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1"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1   </t>
    </r>
    <r>
      <rPr>
        <sz val="16"/>
        <rFont val="Noto Sans"/>
        <family val="2"/>
      </rPr>
      <t xml:space="preserve">主要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</t>
    </r>
  </si>
  <si>
    <t xml:space="preserve">Table 1  Leading Causes of Death by Gender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1   </t>
    </r>
    <r>
      <rPr>
        <sz val="16"/>
        <rFont val="Noto Sans"/>
        <family val="2"/>
      </rPr>
      <t xml:space="preserve">主要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Times New Roman"/>
        <family val="1"/>
      </rPr>
      <t xml:space="preserve">)</t>
    </r>
  </si>
  <si>
    <r>
      <rPr>
        <sz val="16"/>
        <rFont val="Times New Roman"/>
        <family val="1"/>
      </rPr>
      <t xml:space="preserve">Table 1  Leading Causes of Death by Gender </t>
    </r>
    <r>
      <rPr>
        <i val="true"/>
        <sz val="16"/>
        <rFont val="Times New Roman"/>
        <family val="1"/>
      </rPr>
      <t xml:space="preserve">(Cont'd 1)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1   </t>
    </r>
    <r>
      <rPr>
        <sz val="16"/>
        <rFont val="Noto Sans"/>
        <family val="2"/>
      </rPr>
      <t xml:space="preserve">主要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</si>
  <si>
    <r>
      <rPr>
        <sz val="16"/>
        <rFont val="Times New Roman"/>
        <family val="1"/>
      </rPr>
      <t xml:space="preserve">Table 1  Leading Causes of Death by Gender </t>
    </r>
    <r>
      <rPr>
        <i val="true"/>
        <sz val="16"/>
        <rFont val="Times New Roman"/>
        <family val="1"/>
      </rPr>
      <t xml:space="preserve">(Cont'd)</t>
    </r>
  </si>
  <si>
    <r>
      <rPr>
        <sz val="12"/>
        <rFont val="Noto Sans"/>
        <family val="2"/>
      </rPr>
      <t xml:space="preserve">                           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與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之比較</t>
    </r>
  </si>
  <si>
    <r>
      <rPr>
        <sz val="12"/>
        <rFont val="Noto Sans"/>
        <family val="2"/>
      </rPr>
      <t xml:space="preserve">單位：人，每十萬人口，</t>
    </r>
    <r>
      <rPr>
        <sz val="12"/>
        <rFont val="Times New Roman"/>
        <family val="1"/>
      </rPr>
      <t xml:space="preserve">%</t>
    </r>
  </si>
  <si>
    <t xml:space="preserve">                           2006 v.s. 2005</t>
  </si>
  <si>
    <t xml:space="preserve">Unit : Person, 0/0000, %</t>
  </si>
  <si>
    <r>
      <rPr>
        <sz val="11"/>
        <rFont val="Times New Roman"/>
        <family val="1"/>
      </rPr>
      <t xml:space="preserve">1975</t>
    </r>
    <r>
      <rPr>
        <sz val="11"/>
        <rFont val="Noto Sans"/>
        <family val="2"/>
      </rPr>
      <t xml:space="preserve">年</t>
    </r>
  </si>
  <si>
    <t xml:space="preserve">死亡原因 </t>
  </si>
  <si>
    <t xml:space="preserve">Cause of Death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(2006)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(2005)</t>
    </r>
  </si>
  <si>
    <t xml:space="preserve">國際簡略死因</t>
  </si>
  <si>
    <t xml:space="preserve">順位</t>
  </si>
  <si>
    <t xml:space="preserve">死亡數</t>
  </si>
  <si>
    <t xml:space="preserve">死亡率</t>
  </si>
  <si>
    <t xml:space="preserve">死亡百分比</t>
  </si>
  <si>
    <t xml:space="preserve">標準化死亡率</t>
  </si>
  <si>
    <t xml:space="preserve">死亡數增減數</t>
  </si>
  <si>
    <r>
      <rPr>
        <sz val="11"/>
        <rFont val="Noto Sans"/>
        <family val="2"/>
      </rPr>
      <t xml:space="preserve">死亡率增減</t>
    </r>
    <r>
      <rPr>
        <sz val="11"/>
        <rFont val="Times New Roman"/>
        <family val="1"/>
      </rPr>
      <t xml:space="preserve">%</t>
    </r>
  </si>
  <si>
    <t xml:space="preserve">分類號碼</t>
  </si>
  <si>
    <t xml:space="preserve">Rank</t>
  </si>
  <si>
    <t xml:space="preserve">Number</t>
  </si>
  <si>
    <t xml:space="preserve">Death</t>
  </si>
  <si>
    <t xml:space="preserve">Standardized</t>
  </si>
  <si>
    <t xml:space="preserve">Death Number</t>
  </si>
  <si>
    <t xml:space="preserve">Death rate </t>
  </si>
  <si>
    <t xml:space="preserve">Mortality NO.</t>
  </si>
  <si>
    <t xml:space="preserve">of Deaths</t>
  </si>
  <si>
    <t xml:space="preserve">Rate</t>
  </si>
  <si>
    <t xml:space="preserve">Percentage</t>
  </si>
  <si>
    <t xml:space="preserve">Death Rate</t>
  </si>
  <si>
    <t xml:space="preserve">(+/-) Number</t>
  </si>
  <si>
    <t xml:space="preserve">(+/-) Rate</t>
  </si>
  <si>
    <t xml:space="preserve">所有死亡原因</t>
  </si>
  <si>
    <t xml:space="preserve">All causes of death</t>
  </si>
  <si>
    <t xml:space="preserve">男性所有死亡原因</t>
  </si>
  <si>
    <t xml:space="preserve">All causes of death-Male</t>
  </si>
  <si>
    <t xml:space="preserve">女性所有死亡原因</t>
  </si>
  <si>
    <t xml:space="preserve">All causes of death-Female</t>
  </si>
  <si>
    <t xml:space="preserve">08-14</t>
  </si>
  <si>
    <t xml:space="preserve">惡性腫瘤</t>
  </si>
  <si>
    <t xml:space="preserve">Malignant neoplasms</t>
  </si>
  <si>
    <t xml:space="preserve">1</t>
  </si>
  <si>
    <t xml:space="preserve">29</t>
  </si>
  <si>
    <t xml:space="preserve">腦血管疾病</t>
  </si>
  <si>
    <t xml:space="preserve">Cerebrovascular disease</t>
  </si>
  <si>
    <t xml:space="preserve">2</t>
  </si>
  <si>
    <t xml:space="preserve">3</t>
  </si>
  <si>
    <t xml:space="preserve">250,251,27,28*</t>
  </si>
  <si>
    <t xml:space="preserve">心臟疾病</t>
  </si>
  <si>
    <t xml:space="preserve">Heart disease</t>
  </si>
  <si>
    <t xml:space="preserve">181</t>
  </si>
  <si>
    <t xml:space="preserve">糖 尿 病</t>
  </si>
  <si>
    <t xml:space="preserve">Diabetes mellitus</t>
  </si>
  <si>
    <t xml:space="preserve">4</t>
  </si>
  <si>
    <t xml:space="preserve">E47-E53</t>
  </si>
  <si>
    <t xml:space="preserve">事故傷害</t>
  </si>
  <si>
    <t xml:space="preserve">Accidents and adverse effects</t>
  </si>
  <si>
    <t xml:space="preserve">5</t>
  </si>
  <si>
    <t xml:space="preserve">350 </t>
  </si>
  <si>
    <t xml:space="preserve">腎炎、腎徵候群及腎性病變</t>
  </si>
  <si>
    <t xml:space="preserve">Nephritis, nephritic syndrome and nephrosis</t>
  </si>
  <si>
    <t xml:space="preserve">321 </t>
  </si>
  <si>
    <t xml:space="preserve">肺  炎</t>
  </si>
  <si>
    <t xml:space="preserve">Pneumonia</t>
  </si>
  <si>
    <t xml:space="preserve">6</t>
  </si>
  <si>
    <t xml:space="preserve">347 </t>
  </si>
  <si>
    <t xml:space="preserve">慢性肝病及肝硬化</t>
  </si>
  <si>
    <t xml:space="preserve">Chronic liver disease and cirrhosis</t>
  </si>
  <si>
    <t xml:space="preserve">7</t>
  </si>
  <si>
    <t xml:space="preserve">8</t>
  </si>
  <si>
    <t xml:space="preserve">E54 </t>
  </si>
  <si>
    <t xml:space="preserve">自  殺</t>
  </si>
  <si>
    <t xml:space="preserve">Suicide</t>
  </si>
  <si>
    <t xml:space="preserve">9</t>
  </si>
  <si>
    <t xml:space="preserve">26</t>
  </si>
  <si>
    <t xml:space="preserve">高血壓性疾病</t>
  </si>
  <si>
    <t xml:space="preserve">Hypertensive disease</t>
  </si>
  <si>
    <t xml:space="preserve">10</t>
  </si>
  <si>
    <t xml:space="preserve">支氣管炎、肺氣腫及氣喘</t>
  </si>
  <si>
    <t xml:space="preserve">Bronchitis, emphysema and asthma</t>
  </si>
  <si>
    <t xml:space="preserve">11</t>
  </si>
  <si>
    <t xml:space="preserve">038 </t>
  </si>
  <si>
    <t xml:space="preserve">敗 血 症</t>
  </si>
  <si>
    <t xml:space="preserve">Septicaemia</t>
  </si>
  <si>
    <t xml:space="preserve">12</t>
  </si>
  <si>
    <t xml:space="preserve">13</t>
  </si>
  <si>
    <t xml:space="preserve">02 </t>
  </si>
  <si>
    <t xml:space="preserve">結 核 病</t>
  </si>
  <si>
    <t xml:space="preserve">Tuberculosis</t>
  </si>
  <si>
    <t xml:space="preserve">341 </t>
  </si>
  <si>
    <t xml:space="preserve">胃及十二指腸之潰瘍</t>
  </si>
  <si>
    <t xml:space="preserve">Ulcer of stomach and duodenum</t>
  </si>
  <si>
    <t xml:space="preserve">14</t>
  </si>
  <si>
    <t xml:space="preserve">45 </t>
  </si>
  <si>
    <t xml:space="preserve">源於周產期之病態</t>
  </si>
  <si>
    <t xml:space="preserve">Certain conditions originating in the perinatal period</t>
  </si>
  <si>
    <t xml:space="preserve">15</t>
  </si>
  <si>
    <t xml:space="preserve">16</t>
  </si>
  <si>
    <t xml:space="preserve">先天性畸形</t>
  </si>
  <si>
    <t xml:space="preserve">Congenital anomalies</t>
  </si>
  <si>
    <t xml:space="preserve">200</t>
  </si>
  <si>
    <t xml:space="preserve">貧血</t>
  </si>
  <si>
    <t xml:space="preserve">Anaemias</t>
  </si>
  <si>
    <t xml:space="preserve">17</t>
  </si>
  <si>
    <t xml:space="preserve">18</t>
  </si>
  <si>
    <t xml:space="preserve">E55</t>
  </si>
  <si>
    <t xml:space="preserve">他殺</t>
  </si>
  <si>
    <t xml:space="preserve">Homicide</t>
  </si>
  <si>
    <t xml:space="preserve">220</t>
  </si>
  <si>
    <t xml:space="preserve">腦膜炎</t>
  </si>
  <si>
    <t xml:space="preserve">Meningitis</t>
  </si>
  <si>
    <t xml:space="preserve">19</t>
  </si>
  <si>
    <t xml:space="preserve">192</t>
  </si>
  <si>
    <t xml:space="preserve">其他蛋白質、卡洛里之營養不良</t>
  </si>
  <si>
    <t xml:space="preserve">Other protein-calorie malnutrition</t>
  </si>
  <si>
    <t xml:space="preserve">20</t>
  </si>
  <si>
    <t xml:space="preserve">其他</t>
  </si>
  <si>
    <t xml:space="preserve">All other causes</t>
  </si>
  <si>
    <r>
      <rPr>
        <sz val="11"/>
        <rFont val="Noto Sans"/>
        <family val="2"/>
      </rPr>
      <t xml:space="preserve">附  註：</t>
    </r>
    <r>
      <rPr>
        <sz val="11"/>
        <rFont val="Times New Roman"/>
        <family val="1"/>
      </rPr>
      <t xml:space="preserve">1. 95</t>
    </r>
    <r>
      <rPr>
        <sz val="11"/>
        <rFont val="Noto Sans"/>
        <family val="2"/>
      </rPr>
      <t xml:space="preserve">年年中人口數計 </t>
    </r>
    <r>
      <rPr>
        <sz val="11"/>
        <rFont val="Times New Roman"/>
        <family val="1"/>
      </rPr>
      <t xml:space="preserve">22,823,455</t>
    </r>
    <r>
      <rPr>
        <sz val="11"/>
        <rFont val="Noto Sans"/>
        <family val="2"/>
      </rPr>
      <t xml:space="preserve">人，男性</t>
    </r>
    <r>
      <rPr>
        <sz val="11"/>
        <rFont val="Times New Roman"/>
        <family val="1"/>
      </rPr>
      <t xml:space="preserve">11,577,074 </t>
    </r>
    <r>
      <rPr>
        <sz val="11"/>
        <rFont val="Noto Sans"/>
        <family val="2"/>
      </rPr>
      <t xml:space="preserve">人，女性</t>
    </r>
    <r>
      <rPr>
        <sz val="11"/>
        <rFont val="Times New Roman"/>
        <family val="1"/>
      </rPr>
      <t xml:space="preserve">11,246,382</t>
    </r>
    <r>
      <rPr>
        <sz val="11"/>
        <rFont val="Noto Sans"/>
        <family val="2"/>
      </rPr>
      <t xml:space="preserve">人。</t>
    </r>
  </si>
  <si>
    <r>
      <rPr>
        <sz val="11"/>
        <rFont val="Times New Roman"/>
        <family val="1"/>
      </rPr>
      <t xml:space="preserve">Notes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1. Mid-year Population : Total 22,823,455 , Male 11,577,074 , Female 11,246,382 in 2006.</t>
    </r>
  </si>
  <si>
    <r>
      <rPr>
        <sz val="11"/>
        <rFont val="Times New Roman"/>
        <family val="1"/>
      </rPr>
      <t xml:space="preserve">              2. 94</t>
    </r>
    <r>
      <rPr>
        <sz val="11"/>
        <rFont val="Noto Sans"/>
        <family val="2"/>
      </rPr>
      <t xml:space="preserve">年年中人口數計 </t>
    </r>
    <r>
      <rPr>
        <sz val="11"/>
        <rFont val="Times New Roman"/>
        <family val="1"/>
      </rPr>
      <t xml:space="preserve">22,729,752</t>
    </r>
    <r>
      <rPr>
        <sz val="11"/>
        <rFont val="Noto Sans"/>
        <family val="2"/>
      </rPr>
      <t xml:space="preserve">人，男性</t>
    </r>
    <r>
      <rPr>
        <sz val="11"/>
        <rFont val="Times New Roman"/>
        <family val="1"/>
      </rPr>
      <t xml:space="preserve">11,552,012 </t>
    </r>
    <r>
      <rPr>
        <sz val="11"/>
        <rFont val="Noto Sans"/>
        <family val="2"/>
      </rPr>
      <t xml:space="preserve">人，女性</t>
    </r>
    <r>
      <rPr>
        <sz val="11"/>
        <rFont val="Times New Roman"/>
        <family val="1"/>
      </rPr>
      <t xml:space="preserve">11,177,740</t>
    </r>
    <r>
      <rPr>
        <sz val="11"/>
        <rFont val="Noto Sans"/>
        <family val="2"/>
      </rPr>
      <t xml:space="preserve">人。</t>
    </r>
  </si>
  <si>
    <t xml:space="preserve">             2. Mid-year Population : Total 22,729,752 , Male 11,552,012 , Female 11,177,740 in 2005.</t>
  </si>
  <si>
    <r>
      <rPr>
        <sz val="11"/>
        <rFont val="Times New Roman"/>
        <family val="1"/>
      </rPr>
      <t xml:space="preserve">              3.</t>
    </r>
    <r>
      <rPr>
        <sz val="11"/>
        <rFont val="Noto Sans"/>
        <family val="2"/>
      </rPr>
      <t xml:space="preserve">死因分類號碼中</t>
    </r>
    <r>
      <rPr>
        <sz val="11"/>
        <rFont val="Times New Roman"/>
        <family val="1"/>
      </rPr>
      <t xml:space="preserve">* </t>
    </r>
    <r>
      <rPr>
        <sz val="11"/>
        <rFont val="Noto Sans"/>
        <family val="2"/>
      </rPr>
      <t xml:space="preserve">符號表示其病名僅佔該號碼中之一部份疾病，</t>
    </r>
    <r>
      <rPr>
        <sz val="11"/>
        <rFont val="Times New Roman"/>
        <family val="1"/>
      </rPr>
      <t xml:space="preserve">28* </t>
    </r>
    <r>
      <rPr>
        <sz val="11"/>
        <rFont val="Noto Sans"/>
        <family val="2"/>
      </rPr>
      <t xml:space="preserve">係包括國際詳細分類號碼 </t>
    </r>
    <r>
      <rPr>
        <sz val="11"/>
        <rFont val="Times New Roman"/>
        <family val="1"/>
      </rPr>
      <t xml:space="preserve">420-429 </t>
    </r>
    <r>
      <rPr>
        <sz val="11"/>
        <rFont val="Noto Sans"/>
        <family val="2"/>
      </rPr>
      <t xml:space="preserve">之全部疾病。</t>
    </r>
  </si>
  <si>
    <t xml:space="preserve">             3. * indicates that it is only a partial listing; 28* indicates that the complete list includes ICD codes 420-429.</t>
  </si>
  <si>
    <r>
      <rPr>
        <sz val="11"/>
        <rFont val="Times New Roman"/>
        <family val="1"/>
      </rPr>
      <t xml:space="preserve">              4.</t>
    </r>
    <r>
      <rPr>
        <sz val="11"/>
        <rFont val="Noto Sans"/>
        <family val="2"/>
      </rPr>
      <t xml:space="preserve">標準化死亡率係以</t>
    </r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W.H.O.</t>
    </r>
    <r>
      <rPr>
        <sz val="11"/>
        <rFont val="Noto Sans"/>
        <family val="2"/>
      </rPr>
      <t xml:space="preserve">世界人口年齡結構為基準。</t>
    </r>
  </si>
  <si>
    <t xml:space="preserve">             4. Based on 2000 W.H.O. World Standard Popula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#,##0_);[RED]\(#,##0\)"/>
    <numFmt numFmtId="167" formatCode="#,##0_ "/>
    <numFmt numFmtId="168" formatCode="@"/>
    <numFmt numFmtId="169" formatCode="#,##0.00_ "/>
    <numFmt numFmtId="170" formatCode="#,##0.0_ "/>
  </numFmts>
  <fonts count="1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sz val="1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i val="true"/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9"/>
  <sheetViews>
    <sheetView showFormulas="false" showGridLines="false" showRowColHeaders="true" showZeros="true" rightToLeft="false" tabSelected="true" showOutlineSymbols="true" defaultGridColor="true" view="normal" topLeftCell="AP1" colorId="64" zoomScale="75" zoomScaleNormal="75" zoomScalePageLayoutView="75" workbookViewId="0">
      <selection pane="topLeft" activeCell="AW4" activeCellId="0" sqref="AW4:AX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9.24"/>
    <col collapsed="false" customWidth="true" hidden="false" outlineLevel="0" max="3" min="3" style="3" width="29.87"/>
    <col collapsed="false" customWidth="true" hidden="false" outlineLevel="0" max="4" min="4" style="4" width="5.5"/>
    <col collapsed="false" customWidth="true" hidden="false" outlineLevel="0" max="5" min="5" style="5" width="11.36"/>
    <col collapsed="false" customWidth="true" hidden="false" outlineLevel="0" max="6" min="6" style="6" width="11.36"/>
    <col collapsed="false" customWidth="true" hidden="false" outlineLevel="0" max="7" min="7" style="7" width="12.75"/>
    <col collapsed="false" customWidth="true" hidden="false" outlineLevel="0" max="8" min="8" style="7" width="14.62"/>
    <col collapsed="false" customWidth="true" hidden="false" outlineLevel="0" max="9" min="9" style="8" width="19.12"/>
    <col collapsed="false" customWidth="true" hidden="false" outlineLevel="0" max="10" min="10" style="9" width="5.5"/>
    <col collapsed="false" customWidth="true" hidden="false" outlineLevel="0" max="11" min="11" style="8" width="12.24"/>
    <col collapsed="false" customWidth="true" hidden="false" outlineLevel="0" max="12" min="12" style="7" width="12.24"/>
    <col collapsed="false" customWidth="true" hidden="false" outlineLevel="0" max="13" min="13" style="7" width="12.87"/>
    <col collapsed="false" customWidth="true" hidden="false" outlineLevel="0" max="14" min="14" style="7" width="14.62"/>
    <col collapsed="false" customWidth="true" hidden="false" outlineLevel="0" max="15" min="15" style="8" width="13.12"/>
    <col collapsed="false" customWidth="true" hidden="false" outlineLevel="0" max="16" min="16" style="7" width="13.12"/>
    <col collapsed="false" customWidth="true" hidden="false" outlineLevel="0" max="17" min="17" style="7" width="19.12"/>
    <col collapsed="false" customWidth="true" hidden="false" outlineLevel="0" max="18" min="18" style="2" width="13.99"/>
    <col collapsed="false" customWidth="true" hidden="false" outlineLevel="0" max="19" min="19" style="2" width="29.36"/>
    <col collapsed="false" customWidth="true" hidden="false" outlineLevel="0" max="20" min="20" style="3" width="29.75"/>
    <col collapsed="false" customWidth="true" hidden="false" outlineLevel="0" max="21" min="21" style="2" width="5.5"/>
    <col collapsed="false" customWidth="true" hidden="false" outlineLevel="0" max="22" min="22" style="2" width="11.36"/>
    <col collapsed="false" customWidth="true" hidden="false" outlineLevel="0" max="23" min="23" style="10" width="11.36"/>
    <col collapsed="false" customWidth="true" hidden="false" outlineLevel="0" max="24" min="24" style="10" width="12.75"/>
    <col collapsed="false" customWidth="true" hidden="false" outlineLevel="0" max="25" min="25" style="7" width="14.62"/>
    <col collapsed="false" customWidth="true" hidden="false" outlineLevel="0" max="26" min="26" style="11" width="19.12"/>
    <col collapsed="false" customWidth="true" hidden="false" outlineLevel="0" max="27" min="27" style="2" width="5.5"/>
    <col collapsed="false" customWidth="true" hidden="false" outlineLevel="0" max="28" min="28" style="2" width="12.36"/>
    <col collapsed="false" customWidth="true" hidden="false" outlineLevel="0" max="29" min="29" style="10" width="12.36"/>
    <col collapsed="false" customWidth="true" hidden="false" outlineLevel="0" max="30" min="30" style="10" width="12.87"/>
    <col collapsed="false" customWidth="true" hidden="false" outlineLevel="0" max="31" min="31" style="7" width="14.74"/>
    <col collapsed="false" customWidth="true" hidden="false" outlineLevel="0" max="32" min="32" style="2" width="13.12"/>
    <col collapsed="false" customWidth="true" hidden="false" outlineLevel="0" max="33" min="33" style="10" width="13.12"/>
    <col collapsed="false" customWidth="true" hidden="false" outlineLevel="0" max="34" min="34" style="11" width="19.12"/>
    <col collapsed="false" customWidth="true" hidden="false" outlineLevel="0" max="35" min="35" style="2" width="13.99"/>
    <col collapsed="false" customWidth="true" hidden="false" outlineLevel="0" max="36" min="36" style="2" width="29.36"/>
    <col collapsed="false" customWidth="true" hidden="false" outlineLevel="0" max="37" min="37" style="3" width="29.75"/>
    <col collapsed="false" customWidth="true" hidden="false" outlineLevel="0" max="38" min="38" style="2" width="5.5"/>
    <col collapsed="false" customWidth="true" hidden="false" outlineLevel="0" max="39" min="39" style="12" width="11.36"/>
    <col collapsed="false" customWidth="true" hidden="false" outlineLevel="0" max="40" min="40" style="13" width="11.36"/>
    <col collapsed="false" customWidth="true" hidden="false" outlineLevel="0" max="41" min="41" style="13" width="12.75"/>
    <col collapsed="false" customWidth="true" hidden="false" outlineLevel="0" max="42" min="42" style="14" width="14.62"/>
    <col collapsed="false" customWidth="true" hidden="false" outlineLevel="0" max="43" min="43" style="11" width="19.12"/>
    <col collapsed="false" customWidth="true" hidden="false" outlineLevel="0" max="44" min="44" style="2" width="5.5"/>
    <col collapsed="false" customWidth="true" hidden="false" outlineLevel="0" max="45" min="45" style="2" width="12.36"/>
    <col collapsed="false" customWidth="true" hidden="false" outlineLevel="0" max="46" min="46" style="10" width="12.36"/>
    <col collapsed="false" customWidth="true" hidden="false" outlineLevel="0" max="47" min="47" style="10" width="12.87"/>
    <col collapsed="false" customWidth="true" hidden="false" outlineLevel="0" max="48" min="48" style="7" width="14.74"/>
    <col collapsed="false" customWidth="true" hidden="false" outlineLevel="0" max="49" min="49" style="15" width="13.12"/>
    <col collapsed="false" customWidth="true" hidden="false" outlineLevel="0" max="50" min="50" style="10" width="13.12"/>
    <col collapsed="false" customWidth="true" hidden="false" outlineLevel="0" max="51" min="51" style="11" width="19.12"/>
    <col collapsed="false" customWidth="false" hidden="false" outlineLevel="0" max="257" min="52" style="2" width="8.99"/>
  </cols>
  <sheetData>
    <row r="1" customFormat="false" ht="33.7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7"/>
      <c r="J1" s="18" t="s">
        <v>1</v>
      </c>
      <c r="K1" s="18"/>
      <c r="L1" s="18"/>
      <c r="M1" s="18"/>
      <c r="N1" s="18"/>
      <c r="O1" s="18"/>
      <c r="P1" s="18"/>
      <c r="Q1" s="19"/>
      <c r="R1" s="16" t="s">
        <v>2</v>
      </c>
      <c r="S1" s="16"/>
      <c r="T1" s="16"/>
      <c r="U1" s="16"/>
      <c r="V1" s="16"/>
      <c r="W1" s="16"/>
      <c r="X1" s="16"/>
      <c r="Y1" s="16"/>
      <c r="Z1" s="9"/>
      <c r="AA1" s="18" t="s">
        <v>3</v>
      </c>
      <c r="AB1" s="18"/>
      <c r="AC1" s="18"/>
      <c r="AD1" s="18"/>
      <c r="AE1" s="18"/>
      <c r="AF1" s="18"/>
      <c r="AG1" s="18"/>
      <c r="AH1" s="18"/>
      <c r="AI1" s="16" t="s">
        <v>4</v>
      </c>
      <c r="AJ1" s="16"/>
      <c r="AK1" s="16"/>
      <c r="AL1" s="16"/>
      <c r="AM1" s="16"/>
      <c r="AN1" s="16"/>
      <c r="AO1" s="16"/>
      <c r="AP1" s="16"/>
      <c r="AQ1" s="9"/>
      <c r="AR1" s="18" t="s">
        <v>5</v>
      </c>
      <c r="AS1" s="18"/>
      <c r="AT1" s="18"/>
      <c r="AU1" s="18"/>
      <c r="AV1" s="18"/>
      <c r="AW1" s="18"/>
      <c r="AX1" s="18"/>
      <c r="AY1" s="18"/>
    </row>
    <row r="2" s="29" customFormat="true" ht="21.75" hidden="false" customHeight="true" outlineLevel="0" collapsed="false">
      <c r="A2" s="20" t="s">
        <v>6</v>
      </c>
      <c r="B2" s="20"/>
      <c r="C2" s="20"/>
      <c r="D2" s="20"/>
      <c r="E2" s="20"/>
      <c r="F2" s="20"/>
      <c r="G2" s="20"/>
      <c r="H2" s="21" t="s">
        <v>7</v>
      </c>
      <c r="I2" s="22"/>
      <c r="J2" s="23" t="s">
        <v>8</v>
      </c>
      <c r="K2" s="23"/>
      <c r="L2" s="23"/>
      <c r="M2" s="23"/>
      <c r="N2" s="23"/>
      <c r="O2" s="23"/>
      <c r="P2" s="24" t="s">
        <v>9</v>
      </c>
      <c r="Q2" s="25"/>
      <c r="R2" s="20" t="s">
        <v>6</v>
      </c>
      <c r="S2" s="20"/>
      <c r="T2" s="20"/>
      <c r="U2" s="20"/>
      <c r="V2" s="20"/>
      <c r="W2" s="20"/>
      <c r="X2" s="20"/>
      <c r="Y2" s="21" t="s">
        <v>7</v>
      </c>
      <c r="Z2" s="22"/>
      <c r="AA2" s="23" t="s">
        <v>8</v>
      </c>
      <c r="AB2" s="23"/>
      <c r="AC2" s="23"/>
      <c r="AD2" s="23"/>
      <c r="AE2" s="23"/>
      <c r="AF2" s="23"/>
      <c r="AG2" s="24" t="s">
        <v>9</v>
      </c>
      <c r="AH2" s="26"/>
      <c r="AI2" s="20" t="s">
        <v>6</v>
      </c>
      <c r="AJ2" s="20"/>
      <c r="AK2" s="20"/>
      <c r="AL2" s="20"/>
      <c r="AM2" s="20"/>
      <c r="AN2" s="20"/>
      <c r="AO2" s="27"/>
      <c r="AP2" s="28" t="s">
        <v>7</v>
      </c>
      <c r="AQ2" s="22"/>
      <c r="AR2" s="23" t="s">
        <v>8</v>
      </c>
      <c r="AS2" s="23"/>
      <c r="AT2" s="23"/>
      <c r="AU2" s="23"/>
      <c r="AV2" s="23"/>
      <c r="AW2" s="23"/>
      <c r="AX2" s="24" t="s">
        <v>9</v>
      </c>
      <c r="AY2" s="26"/>
    </row>
    <row r="3" s="43" customFormat="true" ht="21.75" hidden="false" customHeight="true" outlineLevel="0" collapsed="false">
      <c r="A3" s="30" t="s">
        <v>10</v>
      </c>
      <c r="B3" s="31" t="s">
        <v>11</v>
      </c>
      <c r="C3" s="32" t="s">
        <v>12</v>
      </c>
      <c r="D3" s="33" t="s">
        <v>13</v>
      </c>
      <c r="E3" s="33"/>
      <c r="F3" s="33"/>
      <c r="G3" s="33"/>
      <c r="H3" s="33"/>
      <c r="I3" s="34"/>
      <c r="J3" s="35" t="s">
        <v>14</v>
      </c>
      <c r="K3" s="35"/>
      <c r="L3" s="35"/>
      <c r="M3" s="35"/>
      <c r="N3" s="35"/>
      <c r="O3" s="36"/>
      <c r="P3" s="37"/>
      <c r="Q3" s="38"/>
      <c r="R3" s="39" t="s">
        <v>10</v>
      </c>
      <c r="S3" s="40" t="s">
        <v>11</v>
      </c>
      <c r="T3" s="32" t="s">
        <v>12</v>
      </c>
      <c r="U3" s="33" t="s">
        <v>13</v>
      </c>
      <c r="V3" s="33"/>
      <c r="W3" s="33"/>
      <c r="X3" s="33"/>
      <c r="Y3" s="33"/>
      <c r="Z3" s="34"/>
      <c r="AA3" s="35" t="s">
        <v>14</v>
      </c>
      <c r="AB3" s="35"/>
      <c r="AC3" s="35"/>
      <c r="AD3" s="35"/>
      <c r="AE3" s="35"/>
      <c r="AF3" s="36"/>
      <c r="AG3" s="37"/>
      <c r="AH3" s="34"/>
      <c r="AI3" s="41" t="s">
        <v>10</v>
      </c>
      <c r="AJ3" s="31" t="s">
        <v>11</v>
      </c>
      <c r="AK3" s="32" t="s">
        <v>12</v>
      </c>
      <c r="AL3" s="33" t="s">
        <v>13</v>
      </c>
      <c r="AM3" s="33"/>
      <c r="AN3" s="33"/>
      <c r="AO3" s="33"/>
      <c r="AP3" s="33"/>
      <c r="AQ3" s="34"/>
      <c r="AR3" s="35" t="s">
        <v>14</v>
      </c>
      <c r="AS3" s="35"/>
      <c r="AT3" s="35"/>
      <c r="AU3" s="35"/>
      <c r="AV3" s="35"/>
      <c r="AW3" s="42"/>
      <c r="AX3" s="37"/>
      <c r="AY3" s="34"/>
    </row>
    <row r="4" s="61" customFormat="true" ht="33.75" hidden="false" customHeight="true" outlineLevel="0" collapsed="false">
      <c r="A4" s="44" t="s">
        <v>15</v>
      </c>
      <c r="B4" s="31"/>
      <c r="C4" s="32"/>
      <c r="D4" s="45" t="s">
        <v>16</v>
      </c>
      <c r="E4" s="45" t="s">
        <v>17</v>
      </c>
      <c r="F4" s="46" t="s">
        <v>18</v>
      </c>
      <c r="G4" s="46" t="s">
        <v>19</v>
      </c>
      <c r="H4" s="47" t="s">
        <v>20</v>
      </c>
      <c r="I4" s="48"/>
      <c r="J4" s="49" t="s">
        <v>16</v>
      </c>
      <c r="K4" s="50" t="s">
        <v>17</v>
      </c>
      <c r="L4" s="51" t="s">
        <v>18</v>
      </c>
      <c r="M4" s="51" t="s">
        <v>19</v>
      </c>
      <c r="N4" s="47" t="s">
        <v>20</v>
      </c>
      <c r="O4" s="52" t="s">
        <v>21</v>
      </c>
      <c r="P4" s="53" t="s">
        <v>22</v>
      </c>
      <c r="Q4" s="54"/>
      <c r="R4" s="55" t="s">
        <v>15</v>
      </c>
      <c r="S4" s="40"/>
      <c r="T4" s="32"/>
      <c r="U4" s="45" t="s">
        <v>16</v>
      </c>
      <c r="V4" s="50" t="s">
        <v>17</v>
      </c>
      <c r="W4" s="56" t="s">
        <v>18</v>
      </c>
      <c r="X4" s="46" t="s">
        <v>19</v>
      </c>
      <c r="Y4" s="47" t="s">
        <v>20</v>
      </c>
      <c r="Z4" s="48"/>
      <c r="AA4" s="49" t="s">
        <v>16</v>
      </c>
      <c r="AB4" s="50" t="s">
        <v>17</v>
      </c>
      <c r="AC4" s="51" t="s">
        <v>18</v>
      </c>
      <c r="AD4" s="51" t="s">
        <v>19</v>
      </c>
      <c r="AE4" s="47" t="s">
        <v>20</v>
      </c>
      <c r="AF4" s="52" t="s">
        <v>21</v>
      </c>
      <c r="AG4" s="53" t="s">
        <v>22</v>
      </c>
      <c r="AH4" s="48"/>
      <c r="AI4" s="57" t="s">
        <v>15</v>
      </c>
      <c r="AJ4" s="31"/>
      <c r="AK4" s="32"/>
      <c r="AL4" s="45" t="s">
        <v>16</v>
      </c>
      <c r="AM4" s="58" t="s">
        <v>17</v>
      </c>
      <c r="AN4" s="59" t="s">
        <v>18</v>
      </c>
      <c r="AO4" s="60" t="s">
        <v>19</v>
      </c>
      <c r="AP4" s="47" t="s">
        <v>20</v>
      </c>
      <c r="AQ4" s="48"/>
      <c r="AR4" s="49" t="s">
        <v>16</v>
      </c>
      <c r="AS4" s="50" t="s">
        <v>17</v>
      </c>
      <c r="AT4" s="51" t="s">
        <v>18</v>
      </c>
      <c r="AU4" s="51" t="s">
        <v>19</v>
      </c>
      <c r="AV4" s="47" t="s">
        <v>20</v>
      </c>
      <c r="AW4" s="52" t="s">
        <v>21</v>
      </c>
      <c r="AX4" s="53" t="s">
        <v>22</v>
      </c>
      <c r="AY4" s="48"/>
    </row>
    <row r="5" s="61" customFormat="true" ht="22.15" hidden="false" customHeight="true" outlineLevel="0" collapsed="false">
      <c r="A5" s="44" t="s">
        <v>23</v>
      </c>
      <c r="B5" s="31"/>
      <c r="C5" s="32"/>
      <c r="D5" s="62" t="s">
        <v>24</v>
      </c>
      <c r="E5" s="63" t="s">
        <v>25</v>
      </c>
      <c r="F5" s="64" t="s">
        <v>26</v>
      </c>
      <c r="G5" s="64" t="s">
        <v>26</v>
      </c>
      <c r="H5" s="65" t="s">
        <v>27</v>
      </c>
      <c r="I5" s="66"/>
      <c r="J5" s="67" t="s">
        <v>24</v>
      </c>
      <c r="K5" s="63" t="s">
        <v>25</v>
      </c>
      <c r="L5" s="68" t="s">
        <v>26</v>
      </c>
      <c r="M5" s="68" t="s">
        <v>26</v>
      </c>
      <c r="N5" s="65" t="s">
        <v>27</v>
      </c>
      <c r="O5" s="69" t="s">
        <v>28</v>
      </c>
      <c r="P5" s="38" t="s">
        <v>29</v>
      </c>
      <c r="Q5" s="38"/>
      <c r="R5" s="55" t="s">
        <v>23</v>
      </c>
      <c r="S5" s="40"/>
      <c r="T5" s="32"/>
      <c r="U5" s="62" t="s">
        <v>24</v>
      </c>
      <c r="V5" s="63" t="s">
        <v>25</v>
      </c>
      <c r="W5" s="64" t="s">
        <v>26</v>
      </c>
      <c r="X5" s="64" t="s">
        <v>26</v>
      </c>
      <c r="Y5" s="65" t="s">
        <v>27</v>
      </c>
      <c r="Z5" s="66"/>
      <c r="AA5" s="67" t="s">
        <v>24</v>
      </c>
      <c r="AB5" s="63" t="s">
        <v>25</v>
      </c>
      <c r="AC5" s="68" t="s">
        <v>26</v>
      </c>
      <c r="AD5" s="68" t="s">
        <v>26</v>
      </c>
      <c r="AE5" s="65" t="s">
        <v>27</v>
      </c>
      <c r="AF5" s="69" t="s">
        <v>28</v>
      </c>
      <c r="AG5" s="38" t="s">
        <v>29</v>
      </c>
      <c r="AH5" s="34"/>
      <c r="AI5" s="57" t="s">
        <v>23</v>
      </c>
      <c r="AJ5" s="31"/>
      <c r="AK5" s="32"/>
      <c r="AL5" s="62" t="s">
        <v>24</v>
      </c>
      <c r="AM5" s="70" t="s">
        <v>25</v>
      </c>
      <c r="AN5" s="71" t="s">
        <v>26</v>
      </c>
      <c r="AO5" s="65" t="s">
        <v>26</v>
      </c>
      <c r="AP5" s="65" t="s">
        <v>27</v>
      </c>
      <c r="AQ5" s="66"/>
      <c r="AR5" s="67" t="s">
        <v>24</v>
      </c>
      <c r="AS5" s="63" t="s">
        <v>25</v>
      </c>
      <c r="AT5" s="68" t="s">
        <v>26</v>
      </c>
      <c r="AU5" s="68" t="s">
        <v>26</v>
      </c>
      <c r="AV5" s="65" t="s">
        <v>27</v>
      </c>
      <c r="AW5" s="69" t="s">
        <v>28</v>
      </c>
      <c r="AX5" s="38" t="s">
        <v>29</v>
      </c>
      <c r="AY5" s="34"/>
    </row>
    <row r="6" s="43" customFormat="true" ht="22.15" hidden="false" customHeight="true" outlineLevel="0" collapsed="false">
      <c r="A6" s="72" t="s">
        <v>30</v>
      </c>
      <c r="B6" s="31"/>
      <c r="C6" s="32"/>
      <c r="D6" s="62"/>
      <c r="E6" s="73" t="s">
        <v>31</v>
      </c>
      <c r="F6" s="74" t="s">
        <v>32</v>
      </c>
      <c r="G6" s="74" t="s">
        <v>33</v>
      </c>
      <c r="H6" s="75" t="s">
        <v>34</v>
      </c>
      <c r="I6" s="66"/>
      <c r="J6" s="67"/>
      <c r="K6" s="73" t="s">
        <v>31</v>
      </c>
      <c r="L6" s="76" t="s">
        <v>32</v>
      </c>
      <c r="M6" s="76" t="s">
        <v>33</v>
      </c>
      <c r="N6" s="75" t="s">
        <v>34</v>
      </c>
      <c r="O6" s="73" t="s">
        <v>35</v>
      </c>
      <c r="P6" s="77" t="s">
        <v>36</v>
      </c>
      <c r="Q6" s="71"/>
      <c r="R6" s="78" t="s">
        <v>30</v>
      </c>
      <c r="S6" s="40"/>
      <c r="T6" s="32"/>
      <c r="U6" s="62"/>
      <c r="V6" s="73" t="s">
        <v>31</v>
      </c>
      <c r="W6" s="74" t="s">
        <v>32</v>
      </c>
      <c r="X6" s="74" t="s">
        <v>33</v>
      </c>
      <c r="Y6" s="75" t="s">
        <v>34</v>
      </c>
      <c r="Z6" s="66"/>
      <c r="AA6" s="67"/>
      <c r="AB6" s="73" t="s">
        <v>31</v>
      </c>
      <c r="AC6" s="76" t="s">
        <v>32</v>
      </c>
      <c r="AD6" s="76" t="s">
        <v>33</v>
      </c>
      <c r="AE6" s="75" t="s">
        <v>34</v>
      </c>
      <c r="AF6" s="73" t="s">
        <v>35</v>
      </c>
      <c r="AG6" s="77" t="s">
        <v>36</v>
      </c>
      <c r="AH6" s="66"/>
      <c r="AI6" s="79" t="s">
        <v>30</v>
      </c>
      <c r="AJ6" s="31"/>
      <c r="AK6" s="32"/>
      <c r="AL6" s="62"/>
      <c r="AM6" s="80" t="s">
        <v>31</v>
      </c>
      <c r="AN6" s="77" t="s">
        <v>32</v>
      </c>
      <c r="AO6" s="75" t="s">
        <v>33</v>
      </c>
      <c r="AP6" s="75" t="s">
        <v>34</v>
      </c>
      <c r="AQ6" s="66"/>
      <c r="AR6" s="67"/>
      <c r="AS6" s="73" t="s">
        <v>31</v>
      </c>
      <c r="AT6" s="76" t="s">
        <v>32</v>
      </c>
      <c r="AU6" s="76" t="s">
        <v>33</v>
      </c>
      <c r="AV6" s="75" t="s">
        <v>34</v>
      </c>
      <c r="AW6" s="73" t="s">
        <v>35</v>
      </c>
      <c r="AX6" s="77" t="s">
        <v>36</v>
      </c>
      <c r="AY6" s="66"/>
    </row>
    <row r="7" s="43" customFormat="true" ht="3.75" hidden="false" customHeight="true" outlineLevel="0" collapsed="false">
      <c r="A7" s="81"/>
      <c r="B7" s="82"/>
      <c r="C7" s="34"/>
      <c r="D7" s="83"/>
      <c r="E7" s="84"/>
      <c r="F7" s="71"/>
      <c r="G7" s="85"/>
      <c r="H7" s="64"/>
      <c r="I7" s="66"/>
      <c r="J7" s="86"/>
      <c r="K7" s="87"/>
      <c r="L7" s="71"/>
      <c r="M7" s="85"/>
      <c r="N7" s="64"/>
      <c r="O7" s="66"/>
      <c r="P7" s="71"/>
      <c r="Q7" s="71"/>
      <c r="R7" s="88"/>
      <c r="S7" s="41"/>
      <c r="T7" s="34"/>
      <c r="U7" s="83"/>
      <c r="V7" s="84"/>
      <c r="W7" s="71"/>
      <c r="X7" s="85"/>
      <c r="Y7" s="64"/>
      <c r="Z7" s="66"/>
      <c r="AA7" s="86"/>
      <c r="AB7" s="87"/>
      <c r="AC7" s="71"/>
      <c r="AD7" s="85"/>
      <c r="AE7" s="64"/>
      <c r="AF7" s="66"/>
      <c r="AG7" s="71"/>
      <c r="AH7" s="66"/>
      <c r="AI7" s="88"/>
      <c r="AJ7" s="82"/>
      <c r="AK7" s="34"/>
      <c r="AL7" s="83"/>
      <c r="AM7" s="89"/>
      <c r="AN7" s="71"/>
      <c r="AO7" s="85"/>
      <c r="AP7" s="64"/>
      <c r="AQ7" s="66"/>
      <c r="AR7" s="86"/>
      <c r="AS7" s="87"/>
      <c r="AT7" s="71"/>
      <c r="AU7" s="85"/>
      <c r="AV7" s="64"/>
      <c r="AW7" s="90"/>
      <c r="AX7" s="71"/>
      <c r="AY7" s="66"/>
    </row>
    <row r="8" s="43" customFormat="true" ht="35.25" hidden="false" customHeight="true" outlineLevel="0" collapsed="false">
      <c r="A8" s="81"/>
      <c r="B8" s="91" t="s">
        <v>37</v>
      </c>
      <c r="C8" s="92" t="s">
        <v>38</v>
      </c>
      <c r="D8" s="63"/>
      <c r="E8" s="93" t="n">
        <v>135071</v>
      </c>
      <c r="F8" s="94" t="n">
        <f aca="false">E8/22823455*100000</f>
        <v>591.8078573117</v>
      </c>
      <c r="G8" s="94" t="n">
        <f aca="false">E8/$E$8*100</f>
        <v>100</v>
      </c>
      <c r="H8" s="95" t="n">
        <v>495.402348588632</v>
      </c>
      <c r="I8" s="96"/>
      <c r="J8" s="88"/>
      <c r="K8" s="93" t="n">
        <v>138957</v>
      </c>
      <c r="L8" s="94" t="n">
        <v>611.344109693762</v>
      </c>
      <c r="M8" s="94" t="n">
        <v>100</v>
      </c>
      <c r="N8" s="95" t="n">
        <v>529.956860110896</v>
      </c>
      <c r="O8" s="93" t="n">
        <f aca="false">E8-K8</f>
        <v>-3886</v>
      </c>
      <c r="P8" s="97" t="n">
        <f aca="false">(F8/L8-1)*100</f>
        <v>-3.19562290243514</v>
      </c>
      <c r="Q8" s="94"/>
      <c r="R8" s="88"/>
      <c r="S8" s="98" t="s">
        <v>39</v>
      </c>
      <c r="T8" s="92" t="s">
        <v>40</v>
      </c>
      <c r="U8" s="63"/>
      <c r="V8" s="93" t="n">
        <v>84312</v>
      </c>
      <c r="W8" s="94" t="n">
        <f aca="false">V8/11577074*100000</f>
        <v>728.266917875795</v>
      </c>
      <c r="X8" s="94" t="n">
        <f aca="false">V8/$V$8*100</f>
        <v>100</v>
      </c>
      <c r="Y8" s="95" t="n">
        <v>621.086722316291</v>
      </c>
      <c r="Z8" s="96"/>
      <c r="AA8" s="88"/>
      <c r="AB8" s="93" t="n">
        <v>86460</v>
      </c>
      <c r="AC8" s="94" t="n">
        <v>748.441050788382</v>
      </c>
      <c r="AD8" s="94" t="n">
        <v>100</v>
      </c>
      <c r="AE8" s="95" t="n">
        <v>657.863949221923</v>
      </c>
      <c r="AF8" s="93" t="n">
        <f aca="false">V8-AB8</f>
        <v>-2148</v>
      </c>
      <c r="AG8" s="97" t="n">
        <f aca="false">(W8/AC8-1)*100</f>
        <v>-2.69548722525796</v>
      </c>
      <c r="AH8" s="96"/>
      <c r="AI8" s="88"/>
      <c r="AJ8" s="91" t="s">
        <v>41</v>
      </c>
      <c r="AK8" s="92" t="s">
        <v>42</v>
      </c>
      <c r="AL8" s="63"/>
      <c r="AM8" s="99" t="n">
        <v>50759</v>
      </c>
      <c r="AN8" s="94" t="n">
        <f aca="false">AM8/11246382*100000</f>
        <v>451.336260852601</v>
      </c>
      <c r="AO8" s="94" t="n">
        <f aca="false">AM8/$AM$8*100</f>
        <v>100</v>
      </c>
      <c r="AP8" s="95" t="n">
        <v>369.821327066067</v>
      </c>
      <c r="AQ8" s="96"/>
      <c r="AR8" s="88"/>
      <c r="AS8" s="93" t="n">
        <v>52497</v>
      </c>
      <c r="AT8" s="94" t="n">
        <v>469.656656891286</v>
      </c>
      <c r="AU8" s="94" t="n">
        <v>100</v>
      </c>
      <c r="AV8" s="95" t="n">
        <v>400.860595986778</v>
      </c>
      <c r="AW8" s="93" t="n">
        <f aca="false">AM8-AS8</f>
        <v>-1738</v>
      </c>
      <c r="AX8" s="97" t="n">
        <f aca="false">(AN8/AT8-1)*100</f>
        <v>-3.90080621021094</v>
      </c>
      <c r="AY8" s="96"/>
    </row>
    <row r="9" s="43" customFormat="true" ht="6" hidden="false" customHeight="true" outlineLevel="0" collapsed="false">
      <c r="A9" s="100"/>
      <c r="C9" s="101"/>
      <c r="D9" s="63"/>
      <c r="F9" s="94"/>
      <c r="G9" s="94"/>
      <c r="H9" s="95"/>
      <c r="I9" s="96"/>
      <c r="J9" s="88"/>
      <c r="K9" s="93"/>
      <c r="L9" s="94"/>
      <c r="M9" s="94"/>
      <c r="N9" s="95"/>
      <c r="O9" s="93"/>
      <c r="P9" s="97"/>
      <c r="Q9" s="94"/>
      <c r="R9" s="102"/>
      <c r="T9" s="101"/>
      <c r="U9" s="63"/>
      <c r="W9" s="94"/>
      <c r="X9" s="94"/>
      <c r="Y9" s="95"/>
      <c r="Z9" s="96"/>
      <c r="AA9" s="88"/>
      <c r="AB9" s="93"/>
      <c r="AC9" s="94"/>
      <c r="AD9" s="94"/>
      <c r="AE9" s="95"/>
      <c r="AF9" s="93"/>
      <c r="AG9" s="97"/>
      <c r="AH9" s="96"/>
      <c r="AI9" s="102"/>
      <c r="AK9" s="103"/>
      <c r="AL9" s="63"/>
      <c r="AN9" s="94"/>
      <c r="AO9" s="94"/>
      <c r="AP9" s="95"/>
      <c r="AQ9" s="96"/>
      <c r="AR9" s="88"/>
      <c r="AS9" s="93"/>
      <c r="AT9" s="94"/>
      <c r="AU9" s="94"/>
      <c r="AV9" s="95"/>
      <c r="AW9" s="93"/>
      <c r="AX9" s="97"/>
      <c r="AY9" s="96"/>
    </row>
    <row r="10" s="43" customFormat="true" ht="35.25" hidden="false" customHeight="true" outlineLevel="0" collapsed="false">
      <c r="A10" s="104" t="s">
        <v>43</v>
      </c>
      <c r="B10" s="91" t="s">
        <v>44</v>
      </c>
      <c r="C10" s="92" t="s">
        <v>45</v>
      </c>
      <c r="D10" s="105" t="s">
        <v>46</v>
      </c>
      <c r="E10" s="93" t="n">
        <v>37998</v>
      </c>
      <c r="F10" s="94" t="n">
        <f aca="false">E10/22823455*100000</f>
        <v>166.486625272116</v>
      </c>
      <c r="G10" s="94" t="n">
        <f aca="false">E10/$E$8*100</f>
        <v>28.1318713861599</v>
      </c>
      <c r="H10" s="95" t="n">
        <v>139.281976102542</v>
      </c>
      <c r="I10" s="96"/>
      <c r="J10" s="106" t="s">
        <v>46</v>
      </c>
      <c r="K10" s="93" t="n">
        <v>37222</v>
      </c>
      <c r="L10" s="94" t="n">
        <v>163.758935865204</v>
      </c>
      <c r="M10" s="94" t="n">
        <v>26.7867038004563</v>
      </c>
      <c r="N10" s="95" t="n">
        <v>141.183600501049</v>
      </c>
      <c r="O10" s="93" t="n">
        <f aca="false">E10-K10</f>
        <v>776</v>
      </c>
      <c r="P10" s="97" t="n">
        <f aca="false">(F10/L10-1)*100</f>
        <v>1.66567362721313</v>
      </c>
      <c r="Q10" s="94"/>
      <c r="R10" s="106" t="s">
        <v>43</v>
      </c>
      <c r="S10" s="98" t="s">
        <v>44</v>
      </c>
      <c r="T10" s="92" t="s">
        <v>45</v>
      </c>
      <c r="U10" s="105" t="s">
        <v>46</v>
      </c>
      <c r="V10" s="93" t="n">
        <v>24428</v>
      </c>
      <c r="W10" s="94" t="n">
        <f aca="false">V10/11577074*100000</f>
        <v>211.003229313383</v>
      </c>
      <c r="X10" s="94" t="n">
        <f aca="false">V10/$V$8*100</f>
        <v>28.9733371287598</v>
      </c>
      <c r="Y10" s="95" t="n">
        <v>179.477479503199</v>
      </c>
      <c r="Z10" s="96"/>
      <c r="AA10" s="106" t="s">
        <v>46</v>
      </c>
      <c r="AB10" s="93" t="n">
        <v>23944</v>
      </c>
      <c r="AC10" s="94" t="n">
        <v>207.271252834571</v>
      </c>
      <c r="AD10" s="94" t="n">
        <v>27.6937312051816</v>
      </c>
      <c r="AE10" s="95" t="n">
        <v>181.285331878264</v>
      </c>
      <c r="AF10" s="93" t="n">
        <f aca="false">V10-AB10</f>
        <v>484</v>
      </c>
      <c r="AG10" s="97" t="n">
        <f aca="false">(W10/AC10-1)*100</f>
        <v>1.80052777593334</v>
      </c>
      <c r="AH10" s="96"/>
      <c r="AI10" s="106" t="s">
        <v>43</v>
      </c>
      <c r="AJ10" s="91" t="s">
        <v>44</v>
      </c>
      <c r="AK10" s="92" t="s">
        <v>45</v>
      </c>
      <c r="AL10" s="105" t="s">
        <v>46</v>
      </c>
      <c r="AM10" s="99" t="n">
        <v>13570</v>
      </c>
      <c r="AN10" s="94" t="n">
        <f aca="false">AM10/11246382*100000</f>
        <v>120.661026808444</v>
      </c>
      <c r="AO10" s="94" t="n">
        <f aca="false">AM10/$AM$8*100</f>
        <v>26.734175220158</v>
      </c>
      <c r="AP10" s="95" t="n">
        <v>99.4779229745028</v>
      </c>
      <c r="AQ10" s="96"/>
      <c r="AR10" s="106" t="s">
        <v>46</v>
      </c>
      <c r="AS10" s="93" t="n">
        <v>13278</v>
      </c>
      <c r="AT10" s="94" t="n">
        <v>118.789665889527</v>
      </c>
      <c r="AU10" s="94" t="n">
        <v>25.2928738785073</v>
      </c>
      <c r="AV10" s="95" t="n">
        <v>101.116913032944</v>
      </c>
      <c r="AW10" s="93" t="n">
        <f aca="false">AM10-AS10</f>
        <v>292</v>
      </c>
      <c r="AX10" s="97" t="n">
        <f aca="false">(AN10/AT10-1)*100</f>
        <v>1.57535666499584</v>
      </c>
      <c r="AY10" s="96"/>
    </row>
    <row r="11" s="43" customFormat="true" ht="35.25" hidden="false" customHeight="true" outlineLevel="0" collapsed="false">
      <c r="A11" s="104" t="s">
        <v>47</v>
      </c>
      <c r="B11" s="91" t="s">
        <v>48</v>
      </c>
      <c r="C11" s="92" t="s">
        <v>49</v>
      </c>
      <c r="D11" s="105" t="s">
        <v>50</v>
      </c>
      <c r="E11" s="93" t="n">
        <v>12596</v>
      </c>
      <c r="F11" s="94" t="n">
        <f aca="false">E11/22823455*100000</f>
        <v>55.1888397265007</v>
      </c>
      <c r="G11" s="94" t="n">
        <f aca="false">E11/$E$8*100</f>
        <v>9.32546586610005</v>
      </c>
      <c r="H11" s="95" t="n">
        <v>44.7243218236366</v>
      </c>
      <c r="I11" s="96"/>
      <c r="J11" s="106" t="s">
        <v>50</v>
      </c>
      <c r="K11" s="93" t="n">
        <v>13139</v>
      </c>
      <c r="L11" s="94" t="n">
        <v>57.8052941360733</v>
      </c>
      <c r="M11" s="94" t="n">
        <v>9.45544305072792</v>
      </c>
      <c r="N11" s="95" t="n">
        <v>48.8611614957216</v>
      </c>
      <c r="O11" s="93" t="n">
        <f aca="false">E11-K11</f>
        <v>-543</v>
      </c>
      <c r="P11" s="97" t="n">
        <f aca="false">(F11/L11-1)*100</f>
        <v>-4.52632314855714</v>
      </c>
      <c r="Q11" s="94"/>
      <c r="R11" s="106" t="n">
        <v>29</v>
      </c>
      <c r="S11" s="98" t="s">
        <v>48</v>
      </c>
      <c r="T11" s="92" t="s">
        <v>49</v>
      </c>
      <c r="U11" s="105" t="s">
        <v>50</v>
      </c>
      <c r="V11" s="93" t="n">
        <v>7504</v>
      </c>
      <c r="W11" s="94" t="n">
        <f aca="false">V11/11577074*100000</f>
        <v>64.817759651532</v>
      </c>
      <c r="X11" s="94" t="n">
        <f aca="false">V11/$V$8*100</f>
        <v>8.90027516842205</v>
      </c>
      <c r="Y11" s="95" t="n">
        <v>53.8515938845816</v>
      </c>
      <c r="Z11" s="96"/>
      <c r="AA11" s="106" t="s">
        <v>51</v>
      </c>
      <c r="AB11" s="93" t="n">
        <v>7785</v>
      </c>
      <c r="AC11" s="94" t="n">
        <v>67.3908579734855</v>
      </c>
      <c r="AD11" s="94" t="n">
        <v>9.00416377515614</v>
      </c>
      <c r="AE11" s="95" t="n">
        <v>57.8826398574413</v>
      </c>
      <c r="AF11" s="93" t="n">
        <f aca="false">V11-AB11</f>
        <v>-281</v>
      </c>
      <c r="AG11" s="97" t="n">
        <f aca="false">(W11/AC11-1)*100</f>
        <v>-3.81817118720444</v>
      </c>
      <c r="AH11" s="96"/>
      <c r="AI11" s="106" t="s">
        <v>47</v>
      </c>
      <c r="AJ11" s="91" t="s">
        <v>48</v>
      </c>
      <c r="AK11" s="92" t="s">
        <v>49</v>
      </c>
      <c r="AL11" s="105" t="s">
        <v>50</v>
      </c>
      <c r="AM11" s="99" t="n">
        <v>5092</v>
      </c>
      <c r="AN11" s="94" t="n">
        <f aca="false">AM11/11246382*100000</f>
        <v>45.2767832357108</v>
      </c>
      <c r="AO11" s="94" t="n">
        <f aca="false">AM11/$AM$8*100</f>
        <v>10.0317185129731</v>
      </c>
      <c r="AP11" s="95" t="n">
        <v>35.6913021364218</v>
      </c>
      <c r="AQ11" s="96"/>
      <c r="AR11" s="106" t="s">
        <v>50</v>
      </c>
      <c r="AS11" s="93" t="n">
        <v>5354</v>
      </c>
      <c r="AT11" s="94" t="n">
        <v>47.8987702344123</v>
      </c>
      <c r="AU11" s="94" t="n">
        <v>10.1986780196964</v>
      </c>
      <c r="AV11" s="95" t="n">
        <v>39.6792140792662</v>
      </c>
      <c r="AW11" s="93" t="n">
        <f aca="false">AM11-AS11</f>
        <v>-262</v>
      </c>
      <c r="AX11" s="97" t="n">
        <f aca="false">(AN11/AT11-1)*100</f>
        <v>-5.47401736176049</v>
      </c>
      <c r="AY11" s="96"/>
    </row>
    <row r="12" s="43" customFormat="true" ht="35.25" hidden="false" customHeight="true" outlineLevel="0" collapsed="false">
      <c r="A12" s="104" t="s">
        <v>52</v>
      </c>
      <c r="B12" s="91" t="s">
        <v>53</v>
      </c>
      <c r="C12" s="92" t="s">
        <v>54</v>
      </c>
      <c r="D12" s="105" t="s">
        <v>51</v>
      </c>
      <c r="E12" s="93" t="n">
        <v>12283</v>
      </c>
      <c r="F12" s="94" t="n">
        <f aca="false">E12/22823455*100000</f>
        <v>53.8174435027475</v>
      </c>
      <c r="G12" s="94" t="n">
        <f aca="false">E12/$E$8*100</f>
        <v>9.093735887052</v>
      </c>
      <c r="H12" s="95" t="n">
        <v>43.8000865578853</v>
      </c>
      <c r="I12" s="96"/>
      <c r="J12" s="106" t="s">
        <v>51</v>
      </c>
      <c r="K12" s="93" t="n">
        <v>12970</v>
      </c>
      <c r="L12" s="94" t="n">
        <v>57.0617752450621</v>
      </c>
      <c r="M12" s="94" t="n">
        <v>9.33382269335118</v>
      </c>
      <c r="N12" s="95" t="n">
        <v>48.2979399837745</v>
      </c>
      <c r="O12" s="93" t="n">
        <f aca="false">E12-K12</f>
        <v>-687</v>
      </c>
      <c r="P12" s="97" t="n">
        <f aca="false">(F12/L12-1)*100</f>
        <v>-5.68564810397362</v>
      </c>
      <c r="Q12" s="94"/>
      <c r="R12" s="106" t="s">
        <v>52</v>
      </c>
      <c r="S12" s="98" t="s">
        <v>53</v>
      </c>
      <c r="T12" s="92" t="s">
        <v>54</v>
      </c>
      <c r="U12" s="105" t="s">
        <v>51</v>
      </c>
      <c r="V12" s="93" t="n">
        <v>7464</v>
      </c>
      <c r="W12" s="94" t="n">
        <f aca="false">V12/11577074*100000</f>
        <v>64.4722492056283</v>
      </c>
      <c r="X12" s="94" t="n">
        <f aca="false">V12/$V$8*100</f>
        <v>8.85283233703387</v>
      </c>
      <c r="Y12" s="95" t="n">
        <v>53.7588823217236</v>
      </c>
      <c r="Z12" s="96"/>
      <c r="AA12" s="106" t="s">
        <v>50</v>
      </c>
      <c r="AB12" s="93" t="n">
        <v>7858</v>
      </c>
      <c r="AC12" s="94" t="n">
        <v>68.0227825248104</v>
      </c>
      <c r="AD12" s="94" t="n">
        <v>9.08859588248901</v>
      </c>
      <c r="AE12" s="95" t="n">
        <v>58.557286524917</v>
      </c>
      <c r="AF12" s="93" t="n">
        <f aca="false">V12-AB12</f>
        <v>-394</v>
      </c>
      <c r="AG12" s="97" t="n">
        <f aca="false">(W12/AC12-1)*100</f>
        <v>-5.21962376044686</v>
      </c>
      <c r="AH12" s="96"/>
      <c r="AI12" s="106" t="s">
        <v>55</v>
      </c>
      <c r="AJ12" s="91" t="s">
        <v>56</v>
      </c>
      <c r="AK12" s="92" t="s">
        <v>57</v>
      </c>
      <c r="AL12" s="105" t="s">
        <v>51</v>
      </c>
      <c r="AM12" s="99" t="n">
        <v>4978</v>
      </c>
      <c r="AN12" s="94" t="n">
        <f aca="false">AM12/11246382*100000</f>
        <v>44.2631239095382</v>
      </c>
      <c r="AO12" s="94" t="n">
        <f aca="false">AM12/$AM$8*100</f>
        <v>9.80712779999606</v>
      </c>
      <c r="AP12" s="95" t="n">
        <v>35.5025888099865</v>
      </c>
      <c r="AQ12" s="96"/>
      <c r="AR12" s="106" t="s">
        <v>51</v>
      </c>
      <c r="AS12" s="93" t="n">
        <v>5338</v>
      </c>
      <c r="AT12" s="94" t="n">
        <v>47.7556285975519</v>
      </c>
      <c r="AU12" s="94" t="n">
        <v>10.1682000876241</v>
      </c>
      <c r="AV12" s="95" t="n">
        <v>39.9944884004835</v>
      </c>
      <c r="AW12" s="93" t="n">
        <f aca="false">AM12-AS12</f>
        <v>-360</v>
      </c>
      <c r="AX12" s="97" t="n">
        <f aca="false">(AN12/AT12-1)*100</f>
        <v>-7.31328387999223</v>
      </c>
      <c r="AY12" s="96"/>
    </row>
    <row r="13" s="43" customFormat="true" ht="35.25" hidden="false" customHeight="true" outlineLevel="0" collapsed="false">
      <c r="A13" s="104" t="s">
        <v>55</v>
      </c>
      <c r="B13" s="91" t="s">
        <v>56</v>
      </c>
      <c r="C13" s="92" t="s">
        <v>57</v>
      </c>
      <c r="D13" s="105" t="s">
        <v>58</v>
      </c>
      <c r="E13" s="93" t="n">
        <v>9690</v>
      </c>
      <c r="F13" s="94" t="n">
        <f aca="false">E13/22823455*100000</f>
        <v>42.4563239877573</v>
      </c>
      <c r="G13" s="94" t="n">
        <f aca="false">E13/$E$8*100</f>
        <v>7.17400478266986</v>
      </c>
      <c r="H13" s="95" t="n">
        <v>34.9115198352292</v>
      </c>
      <c r="I13" s="96"/>
      <c r="J13" s="106" t="s">
        <v>58</v>
      </c>
      <c r="K13" s="93" t="n">
        <v>10501</v>
      </c>
      <c r="L13" s="94" t="n">
        <v>46.199360204194</v>
      </c>
      <c r="M13" s="94" t="n">
        <v>7.55701404031463</v>
      </c>
      <c r="N13" s="95" t="n">
        <v>39.4066749600894</v>
      </c>
      <c r="O13" s="93" t="n">
        <f aca="false">E13-K13</f>
        <v>-811</v>
      </c>
      <c r="P13" s="97" t="n">
        <f aca="false">(F13/L13-1)*100</f>
        <v>-8.10192219089847</v>
      </c>
      <c r="Q13" s="94"/>
      <c r="R13" s="106" t="s">
        <v>59</v>
      </c>
      <c r="S13" s="98" t="s">
        <v>60</v>
      </c>
      <c r="T13" s="92" t="s">
        <v>61</v>
      </c>
      <c r="U13" s="105" t="s">
        <v>58</v>
      </c>
      <c r="V13" s="93" t="n">
        <v>5992</v>
      </c>
      <c r="W13" s="94" t="n">
        <f aca="false">V13/11577074*100000</f>
        <v>51.7574647963726</v>
      </c>
      <c r="X13" s="94" t="n">
        <f aca="false">V13/$V$8*100</f>
        <v>7.10693614194895</v>
      </c>
      <c r="Y13" s="95" t="n">
        <v>47.2449512830775</v>
      </c>
      <c r="Z13" s="96"/>
      <c r="AA13" s="106" t="s">
        <v>58</v>
      </c>
      <c r="AB13" s="93" t="n">
        <v>6227</v>
      </c>
      <c r="AC13" s="94" t="n">
        <v>53.9040298780853</v>
      </c>
      <c r="AD13" s="94" t="n">
        <v>7.20217441591487</v>
      </c>
      <c r="AE13" s="95" t="n">
        <v>49.9671680887156</v>
      </c>
      <c r="AF13" s="93" t="n">
        <f aca="false">V13-AB13</f>
        <v>-235</v>
      </c>
      <c r="AG13" s="97" t="n">
        <f aca="false">(W13/AC13-1)*100</f>
        <v>-3.9821977810706</v>
      </c>
      <c r="AH13" s="96"/>
      <c r="AI13" s="106" t="s">
        <v>52</v>
      </c>
      <c r="AJ13" s="91" t="s">
        <v>53</v>
      </c>
      <c r="AK13" s="92" t="s">
        <v>54</v>
      </c>
      <c r="AL13" s="105" t="s">
        <v>58</v>
      </c>
      <c r="AM13" s="99" t="n">
        <v>4819</v>
      </c>
      <c r="AN13" s="94" t="n">
        <f aca="false">AM13/11246382*100000</f>
        <v>42.8493359019816</v>
      </c>
      <c r="AO13" s="94" t="n">
        <f aca="false">AM13/$AM$8*100</f>
        <v>9.49388285821234</v>
      </c>
      <c r="AP13" s="95" t="n">
        <v>33.8024915977703</v>
      </c>
      <c r="AQ13" s="96"/>
      <c r="AR13" s="106" t="s">
        <v>58</v>
      </c>
      <c r="AS13" s="93" t="n">
        <v>5112</v>
      </c>
      <c r="AT13" s="94" t="n">
        <v>45.7337529768987</v>
      </c>
      <c r="AU13" s="94" t="n">
        <v>9.73769929710269</v>
      </c>
      <c r="AV13" s="95" t="n">
        <v>37.7977990451012</v>
      </c>
      <c r="AW13" s="93" t="n">
        <f aca="false">AM13-AS13</f>
        <v>-293</v>
      </c>
      <c r="AX13" s="97" t="n">
        <f aca="false">(AN13/AT13-1)*100</f>
        <v>-6.30697654831451</v>
      </c>
      <c r="AY13" s="96"/>
    </row>
    <row r="14" s="43" customFormat="true" ht="35.25" hidden="false" customHeight="true" outlineLevel="0" collapsed="false">
      <c r="A14" s="104" t="s">
        <v>59</v>
      </c>
      <c r="B14" s="91" t="s">
        <v>60</v>
      </c>
      <c r="C14" s="92" t="s">
        <v>61</v>
      </c>
      <c r="D14" s="105" t="s">
        <v>62</v>
      </c>
      <c r="E14" s="93" t="n">
        <v>8011</v>
      </c>
      <c r="F14" s="94" t="n">
        <f aca="false">E14/22823455*100000</f>
        <v>35.0998567044297</v>
      </c>
      <c r="G14" s="94" t="n">
        <f aca="false">E14/$E$8*100</f>
        <v>5.93095483116287</v>
      </c>
      <c r="H14" s="95" t="n">
        <v>31.9009467495245</v>
      </c>
      <c r="I14" s="96"/>
      <c r="J14" s="106" t="s">
        <v>62</v>
      </c>
      <c r="K14" s="93" t="n">
        <v>8365</v>
      </c>
      <c r="L14" s="94" t="n">
        <v>36.8019853450227</v>
      </c>
      <c r="M14" s="94" t="n">
        <v>6.01984786660622</v>
      </c>
      <c r="N14" s="95" t="n">
        <v>34.0104877315998</v>
      </c>
      <c r="O14" s="93" t="n">
        <f aca="false">E14-K14</f>
        <v>-354</v>
      </c>
      <c r="P14" s="97" t="n">
        <f aca="false">(F14/L14-1)*100</f>
        <v>-4.62510004456367</v>
      </c>
      <c r="Q14" s="94"/>
      <c r="R14" s="106" t="s">
        <v>55</v>
      </c>
      <c r="S14" s="98" t="s">
        <v>56</v>
      </c>
      <c r="T14" s="92" t="s">
        <v>57</v>
      </c>
      <c r="U14" s="105" t="s">
        <v>62</v>
      </c>
      <c r="V14" s="93" t="n">
        <v>4712</v>
      </c>
      <c r="W14" s="94" t="n">
        <f aca="false">V14/11577074*100000</f>
        <v>40.7011305274545</v>
      </c>
      <c r="X14" s="94" t="n">
        <f aca="false">V14/$V$8*100</f>
        <v>5.58876553752728</v>
      </c>
      <c r="Y14" s="95" t="n">
        <v>34.4610651500127</v>
      </c>
      <c r="Z14" s="96"/>
      <c r="AA14" s="106" t="s">
        <v>62</v>
      </c>
      <c r="AB14" s="93" t="n">
        <v>5163</v>
      </c>
      <c r="AC14" s="94" t="n">
        <v>44.6935131300071</v>
      </c>
      <c r="AD14" s="94" t="n">
        <v>5.97154753643303</v>
      </c>
      <c r="AE14" s="95" t="n">
        <v>39.0262081865967</v>
      </c>
      <c r="AF14" s="93" t="n">
        <f aca="false">V14-AB14</f>
        <v>-451</v>
      </c>
      <c r="AG14" s="97" t="n">
        <f aca="false">(W14/AC14-1)*100</f>
        <v>-8.93280103298063</v>
      </c>
      <c r="AH14" s="96"/>
      <c r="AI14" s="106" t="s">
        <v>63</v>
      </c>
      <c r="AJ14" s="91" t="s">
        <v>64</v>
      </c>
      <c r="AK14" s="92" t="s">
        <v>65</v>
      </c>
      <c r="AL14" s="105" t="s">
        <v>62</v>
      </c>
      <c r="AM14" s="99" t="n">
        <v>2201</v>
      </c>
      <c r="AN14" s="94" t="n">
        <f aca="false">AM14/11246382*100000</f>
        <v>19.5707383939119</v>
      </c>
      <c r="AO14" s="94" t="n">
        <f aca="false">AM14/$AM$8*100</f>
        <v>4.33617683563506</v>
      </c>
      <c r="AP14" s="95" t="n">
        <v>15.6273989054201</v>
      </c>
      <c r="AQ14" s="96"/>
      <c r="AR14" s="106" t="s">
        <v>62</v>
      </c>
      <c r="AS14" s="93" t="n">
        <v>2320</v>
      </c>
      <c r="AT14" s="94" t="n">
        <v>20.7555373447584</v>
      </c>
      <c r="AU14" s="94" t="n">
        <v>4.41930015048479</v>
      </c>
      <c r="AV14" s="95" t="n">
        <v>17.2558331979516</v>
      </c>
      <c r="AW14" s="93" t="n">
        <f aca="false">AM14-AS14</f>
        <v>-119</v>
      </c>
      <c r="AX14" s="97" t="n">
        <f aca="false">(AN14/AT14-1)*100</f>
        <v>-5.70835113139437</v>
      </c>
      <c r="AY14" s="96"/>
    </row>
    <row r="15" s="43" customFormat="true" ht="35.25" hidden="false" customHeight="true" outlineLevel="0" collapsed="false">
      <c r="A15" s="104" t="s">
        <v>66</v>
      </c>
      <c r="B15" s="91" t="s">
        <v>67</v>
      </c>
      <c r="C15" s="92" t="s">
        <v>68</v>
      </c>
      <c r="D15" s="105" t="s">
        <v>69</v>
      </c>
      <c r="E15" s="93" t="n">
        <v>5396</v>
      </c>
      <c r="F15" s="94" t="n">
        <f aca="false">E15/22823455*100000</f>
        <v>23.6423451225943</v>
      </c>
      <c r="G15" s="94" t="n">
        <f aca="false">E15/$E$8*100</f>
        <v>3.994935996624</v>
      </c>
      <c r="H15" s="95" t="n">
        <v>18.8648915062339</v>
      </c>
      <c r="I15" s="96"/>
      <c r="J15" s="106" t="s">
        <v>69</v>
      </c>
      <c r="K15" s="93" t="n">
        <v>5687</v>
      </c>
      <c r="L15" s="94" t="n">
        <v>25.0200706105372</v>
      </c>
      <c r="M15" s="94" t="n">
        <v>4.09263297279014</v>
      </c>
      <c r="N15" s="95" t="n">
        <v>20.9901669936612</v>
      </c>
      <c r="O15" s="93" t="n">
        <f aca="false">E15-K15</f>
        <v>-291</v>
      </c>
      <c r="P15" s="97" t="n">
        <f aca="false">(F15/L15-1)*100</f>
        <v>-5.50648121417663</v>
      </c>
      <c r="Q15" s="94"/>
      <c r="R15" s="106" t="s">
        <v>70</v>
      </c>
      <c r="S15" s="98" t="s">
        <v>71</v>
      </c>
      <c r="T15" s="92" t="s">
        <v>72</v>
      </c>
      <c r="U15" s="105" t="s">
        <v>69</v>
      </c>
      <c r="V15" s="93" t="n">
        <v>3613</v>
      </c>
      <c r="W15" s="94" t="n">
        <f aca="false">V15/11577074*100000</f>
        <v>31.2082310262507</v>
      </c>
      <c r="X15" s="94" t="n">
        <f aca="false">V15/$V$8*100</f>
        <v>4.28527374513711</v>
      </c>
      <c r="Y15" s="95" t="n">
        <v>26.6362475663688</v>
      </c>
      <c r="Z15" s="96"/>
      <c r="AA15" s="106" t="s">
        <v>69</v>
      </c>
      <c r="AB15" s="93" t="n">
        <v>4030</v>
      </c>
      <c r="AC15" s="94" t="n">
        <v>34.8856978334164</v>
      </c>
      <c r="AD15" s="94" t="n">
        <v>4.66111496645848</v>
      </c>
      <c r="AE15" s="95" t="n">
        <v>30.4728576800507</v>
      </c>
      <c r="AF15" s="93" t="n">
        <f aca="false">V15-AB15</f>
        <v>-417</v>
      </c>
      <c r="AG15" s="97" t="n">
        <f aca="false">(W15/AC15-1)*100</f>
        <v>-10.5414741156278</v>
      </c>
      <c r="AH15" s="96"/>
      <c r="AI15" s="106" t="s">
        <v>59</v>
      </c>
      <c r="AJ15" s="91" t="s">
        <v>60</v>
      </c>
      <c r="AK15" s="92" t="s">
        <v>61</v>
      </c>
      <c r="AL15" s="105" t="s">
        <v>69</v>
      </c>
      <c r="AM15" s="99" t="n">
        <v>2019</v>
      </c>
      <c r="AN15" s="94" t="n">
        <f aca="false">AM15/11246382*100000</f>
        <v>17.9524401714258</v>
      </c>
      <c r="AO15" s="94" t="n">
        <f aca="false">AM15/$AM$8*100</f>
        <v>3.97761973246124</v>
      </c>
      <c r="AP15" s="95" t="n">
        <v>16.3333438513929</v>
      </c>
      <c r="AQ15" s="96"/>
      <c r="AR15" s="106" t="s">
        <v>69</v>
      </c>
      <c r="AS15" s="93" t="n">
        <v>2138</v>
      </c>
      <c r="AT15" s="94" t="n">
        <v>19.1273012254713</v>
      </c>
      <c r="AU15" s="94" t="n">
        <v>4.07261367316228</v>
      </c>
      <c r="AV15" s="95" t="n">
        <v>17.8061425602413</v>
      </c>
      <c r="AW15" s="93" t="n">
        <f aca="false">AM15-AS15</f>
        <v>-119</v>
      </c>
      <c r="AX15" s="97" t="n">
        <f aca="false">(AN15/AT15-1)*100</f>
        <v>-6.14232525642986</v>
      </c>
      <c r="AY15" s="96"/>
    </row>
    <row r="16" s="43" customFormat="true" ht="35.25" hidden="false" customHeight="true" outlineLevel="0" collapsed="false">
      <c r="A16" s="104" t="s">
        <v>70</v>
      </c>
      <c r="B16" s="91" t="s">
        <v>71</v>
      </c>
      <c r="C16" s="92" t="s">
        <v>72</v>
      </c>
      <c r="D16" s="105" t="s">
        <v>73</v>
      </c>
      <c r="E16" s="93" t="n">
        <v>5049</v>
      </c>
      <c r="F16" s="94" t="n">
        <f aca="false">E16/22823455*100000</f>
        <v>22.1219793409893</v>
      </c>
      <c r="G16" s="94" t="n">
        <f aca="false">E16/$E$8*100</f>
        <v>3.73803407097008</v>
      </c>
      <c r="H16" s="95" t="n">
        <v>18.5577291876426</v>
      </c>
      <c r="I16" s="96"/>
      <c r="J16" s="106" t="s">
        <v>73</v>
      </c>
      <c r="K16" s="93" t="n">
        <v>5621</v>
      </c>
      <c r="L16" s="94" t="n">
        <v>24.729702286237</v>
      </c>
      <c r="M16" s="94" t="n">
        <v>4.04513626517556</v>
      </c>
      <c r="N16" s="95" t="n">
        <v>21.2939964794501</v>
      </c>
      <c r="O16" s="93" t="n">
        <f aca="false">E16-K16</f>
        <v>-572</v>
      </c>
      <c r="P16" s="97" t="n">
        <f aca="false">(F16/L16-1)*100</f>
        <v>-10.544902300336</v>
      </c>
      <c r="Q16" s="94"/>
      <c r="R16" s="106" t="s">
        <v>66</v>
      </c>
      <c r="S16" s="98" t="s">
        <v>67</v>
      </c>
      <c r="T16" s="92" t="s">
        <v>68</v>
      </c>
      <c r="U16" s="105" t="s">
        <v>73</v>
      </c>
      <c r="V16" s="93" t="n">
        <v>3536</v>
      </c>
      <c r="W16" s="94" t="n">
        <f aca="false">V16/11577074*100000</f>
        <v>30.5431234178861</v>
      </c>
      <c r="X16" s="94" t="n">
        <f aca="false">V16/$V$8*100</f>
        <v>4.19394629471487</v>
      </c>
      <c r="Y16" s="95" t="n">
        <v>24.8255776732415</v>
      </c>
      <c r="Z16" s="96"/>
      <c r="AA16" s="106" t="s">
        <v>73</v>
      </c>
      <c r="AB16" s="93" t="n">
        <v>3718</v>
      </c>
      <c r="AC16" s="94" t="n">
        <v>32.1848696140551</v>
      </c>
      <c r="AD16" s="94" t="n">
        <v>4.30025445292621</v>
      </c>
      <c r="AE16" s="95" t="n">
        <v>27.2880363305278</v>
      </c>
      <c r="AF16" s="93" t="n">
        <f aca="false">V16-AB16</f>
        <v>-182</v>
      </c>
      <c r="AG16" s="97" t="n">
        <f aca="false">(W16/AC16-1)*100</f>
        <v>-5.1009875629637</v>
      </c>
      <c r="AH16" s="96"/>
      <c r="AI16" s="106" t="s">
        <v>66</v>
      </c>
      <c r="AJ16" s="91" t="s">
        <v>67</v>
      </c>
      <c r="AK16" s="92" t="s">
        <v>68</v>
      </c>
      <c r="AL16" s="105" t="s">
        <v>73</v>
      </c>
      <c r="AM16" s="99" t="n">
        <v>1860</v>
      </c>
      <c r="AN16" s="94" t="n">
        <f aca="false">AM16/11246382*100000</f>
        <v>16.5386521638692</v>
      </c>
      <c r="AO16" s="94" t="n">
        <f aca="false">AM16/$AM$8*100</f>
        <v>3.66437479067752</v>
      </c>
      <c r="AP16" s="95" t="n">
        <v>12.9184834089191</v>
      </c>
      <c r="AQ16" s="96"/>
      <c r="AR16" s="106" t="s">
        <v>73</v>
      </c>
      <c r="AS16" s="93" t="n">
        <v>1969</v>
      </c>
      <c r="AT16" s="94" t="n">
        <v>17.6153676861333</v>
      </c>
      <c r="AU16" s="94" t="n">
        <v>3.75069051564851</v>
      </c>
      <c r="AV16" s="95" t="n">
        <v>14.5497598812624</v>
      </c>
      <c r="AW16" s="93" t="n">
        <f aca="false">AM16-AS16</f>
        <v>-109</v>
      </c>
      <c r="AX16" s="97" t="n">
        <f aca="false">(AN16/AT16-1)*100</f>
        <v>-6.11236473429777</v>
      </c>
      <c r="AY16" s="96"/>
    </row>
    <row r="17" s="43" customFormat="true" ht="35.25" hidden="false" customHeight="true" outlineLevel="0" collapsed="false">
      <c r="A17" s="104" t="s">
        <v>63</v>
      </c>
      <c r="B17" s="91" t="s">
        <v>64</v>
      </c>
      <c r="C17" s="92" t="s">
        <v>65</v>
      </c>
      <c r="D17" s="105" t="s">
        <v>74</v>
      </c>
      <c r="E17" s="93" t="n">
        <v>4712</v>
      </c>
      <c r="F17" s="94" t="n">
        <f aca="false">E17/22823455*100000</f>
        <v>20.6454281352232</v>
      </c>
      <c r="G17" s="94" t="n">
        <f aca="false">E17/$E$8*100</f>
        <v>3.48853565902377</v>
      </c>
      <c r="H17" s="95" t="n">
        <v>16.8232838177279</v>
      </c>
      <c r="I17" s="96"/>
      <c r="J17" s="106" t="s">
        <v>74</v>
      </c>
      <c r="K17" s="93" t="n">
        <v>4822</v>
      </c>
      <c r="L17" s="94" t="n">
        <v>21.2144857541781</v>
      </c>
      <c r="M17" s="94" t="n">
        <v>3.47013824420504</v>
      </c>
      <c r="N17" s="95" t="n">
        <v>17.926565467449</v>
      </c>
      <c r="O17" s="93" t="n">
        <f aca="false">E17-K17</f>
        <v>-110</v>
      </c>
      <c r="P17" s="97" t="n">
        <f aca="false">(F17/L17-1)*100</f>
        <v>-2.68240119298109</v>
      </c>
      <c r="Q17" s="94"/>
      <c r="R17" s="106" t="s">
        <v>75</v>
      </c>
      <c r="S17" s="98" t="s">
        <v>76</v>
      </c>
      <c r="T17" s="107" t="s">
        <v>77</v>
      </c>
      <c r="U17" s="105" t="s">
        <v>74</v>
      </c>
      <c r="V17" s="93" t="n">
        <v>3088</v>
      </c>
      <c r="W17" s="94" t="n">
        <f aca="false">V17/11577074*100000</f>
        <v>26.6734064237648</v>
      </c>
      <c r="X17" s="94" t="n">
        <f aca="false">V17/$V$8*100</f>
        <v>3.66258658316728</v>
      </c>
      <c r="Y17" s="95" t="n">
        <v>23.4144663272105</v>
      </c>
      <c r="Z17" s="96"/>
      <c r="AA17" s="106" t="s">
        <v>74</v>
      </c>
      <c r="AB17" s="93" t="n">
        <v>2977</v>
      </c>
      <c r="AC17" s="94" t="n">
        <v>25.7704025930721</v>
      </c>
      <c r="AD17" s="94" t="n">
        <v>3.44321073328707</v>
      </c>
      <c r="AE17" s="95" t="n">
        <v>22.878468896408</v>
      </c>
      <c r="AF17" s="93" t="n">
        <f aca="false">V17-AB17</f>
        <v>111</v>
      </c>
      <c r="AG17" s="97" t="n">
        <f aca="false">(W17/AC17-1)*100</f>
        <v>3.50403462821887</v>
      </c>
      <c r="AH17" s="96"/>
      <c r="AI17" s="106" t="s">
        <v>70</v>
      </c>
      <c r="AJ17" s="91" t="s">
        <v>71</v>
      </c>
      <c r="AK17" s="92" t="s">
        <v>72</v>
      </c>
      <c r="AL17" s="105" t="s">
        <v>74</v>
      </c>
      <c r="AM17" s="99" t="n">
        <v>1436</v>
      </c>
      <c r="AN17" s="94" t="n">
        <f aca="false">AM17/11246382*100000</f>
        <v>12.7685508103851</v>
      </c>
      <c r="AO17" s="94" t="n">
        <f aca="false">AM17/$AM$8*100</f>
        <v>2.82905494592092</v>
      </c>
      <c r="AP17" s="95" t="n">
        <v>10.5392750122202</v>
      </c>
      <c r="AQ17" s="96"/>
      <c r="AR17" s="106" t="s">
        <v>74</v>
      </c>
      <c r="AS17" s="93" t="n">
        <v>1591</v>
      </c>
      <c r="AT17" s="94" t="n">
        <v>14.2336465153063</v>
      </c>
      <c r="AU17" s="94" t="n">
        <v>3.03064937044022</v>
      </c>
      <c r="AV17" s="95" t="n">
        <v>12.129144696185</v>
      </c>
      <c r="AW17" s="93" t="n">
        <f aca="false">AM17-AS17</f>
        <v>-155</v>
      </c>
      <c r="AX17" s="97" t="n">
        <f aca="false">(AN17/AT17-1)*100</f>
        <v>-10.2931859614874</v>
      </c>
      <c r="AY17" s="96"/>
    </row>
    <row r="18" s="43" customFormat="true" ht="35.25" hidden="false" customHeight="true" outlineLevel="0" collapsed="false">
      <c r="A18" s="104" t="s">
        <v>75</v>
      </c>
      <c r="B18" s="91" t="s">
        <v>76</v>
      </c>
      <c r="C18" s="107" t="s">
        <v>77</v>
      </c>
      <c r="D18" s="105" t="s">
        <v>78</v>
      </c>
      <c r="E18" s="93" t="n">
        <v>4406</v>
      </c>
      <c r="F18" s="94" t="n">
        <f aca="false">E18/22823455*100000</f>
        <v>19.3047021145572</v>
      </c>
      <c r="G18" s="94" t="n">
        <f aca="false">E18/$E$8*100</f>
        <v>3.26198813957104</v>
      </c>
      <c r="H18" s="95" t="n">
        <v>16.7606082163723</v>
      </c>
      <c r="I18" s="96"/>
      <c r="J18" s="106" t="s">
        <v>78</v>
      </c>
      <c r="K18" s="93" t="n">
        <v>4282</v>
      </c>
      <c r="L18" s="94" t="n">
        <v>18.8387449189943</v>
      </c>
      <c r="M18" s="94" t="n">
        <v>3.08152881826752</v>
      </c>
      <c r="N18" s="95" t="n">
        <v>16.5823542184843</v>
      </c>
      <c r="O18" s="93" t="n">
        <f aca="false">E18-K18</f>
        <v>124</v>
      </c>
      <c r="P18" s="97" t="n">
        <f aca="false">(F18/L18-1)*100</f>
        <v>2.47339829466597</v>
      </c>
      <c r="Q18" s="94"/>
      <c r="R18" s="106" t="s">
        <v>63</v>
      </c>
      <c r="S18" s="98" t="s">
        <v>64</v>
      </c>
      <c r="T18" s="92" t="s">
        <v>65</v>
      </c>
      <c r="U18" s="105" t="s">
        <v>78</v>
      </c>
      <c r="V18" s="93" t="n">
        <v>2511</v>
      </c>
      <c r="W18" s="94" t="n">
        <f aca="false">V18/11577074*100000</f>
        <v>21.6894182416041</v>
      </c>
      <c r="X18" s="94" t="n">
        <f aca="false">V18/$V$8*100</f>
        <v>2.97822374039283</v>
      </c>
      <c r="Y18" s="95" t="n">
        <v>18.0603270256559</v>
      </c>
      <c r="Z18" s="96"/>
      <c r="AA18" s="106" t="s">
        <v>78</v>
      </c>
      <c r="AB18" s="93" t="n">
        <v>2502</v>
      </c>
      <c r="AC18" s="94" t="n">
        <v>21.6585647591086</v>
      </c>
      <c r="AD18" s="94" t="n">
        <v>2.89382373351839</v>
      </c>
      <c r="AE18" s="95" t="n">
        <v>18.633819775298</v>
      </c>
      <c r="AF18" s="93" t="n">
        <f aca="false">V18-AB18</f>
        <v>9</v>
      </c>
      <c r="AG18" s="97" t="n">
        <f aca="false">(W18/AC18-1)*100</f>
        <v>0.142453956846089</v>
      </c>
      <c r="AH18" s="96"/>
      <c r="AI18" s="106" t="s">
        <v>75</v>
      </c>
      <c r="AJ18" s="91" t="s">
        <v>76</v>
      </c>
      <c r="AK18" s="107" t="s">
        <v>77</v>
      </c>
      <c r="AL18" s="105" t="s">
        <v>78</v>
      </c>
      <c r="AM18" s="99" t="n">
        <v>1318</v>
      </c>
      <c r="AN18" s="94" t="n">
        <f aca="false">AM18/11246382*100000</f>
        <v>11.7193244903116</v>
      </c>
      <c r="AO18" s="94" t="n">
        <f aca="false">AM18/$AM$8*100</f>
        <v>2.59658385704998</v>
      </c>
      <c r="AP18" s="95" t="n">
        <v>10.0747244995915</v>
      </c>
      <c r="AQ18" s="96"/>
      <c r="AR18" s="106" t="s">
        <v>78</v>
      </c>
      <c r="AS18" s="93" t="n">
        <v>1305</v>
      </c>
      <c r="AT18" s="94" t="n">
        <v>11.6749897564266</v>
      </c>
      <c r="AU18" s="94" t="n">
        <v>2.48585633464769</v>
      </c>
      <c r="AV18" s="95" t="n">
        <v>10.2172852606748</v>
      </c>
      <c r="AW18" s="93" t="n">
        <f aca="false">AM18-AS18</f>
        <v>13</v>
      </c>
      <c r="AX18" s="97" t="n">
        <f aca="false">(AN18/AT18-1)*100</f>
        <v>0.379741094510377</v>
      </c>
      <c r="AY18" s="96"/>
    </row>
    <row r="19" s="43" customFormat="true" ht="35.25" hidden="false" customHeight="true" outlineLevel="0" collapsed="false">
      <c r="A19" s="104" t="s">
        <v>79</v>
      </c>
      <c r="B19" s="91" t="s">
        <v>80</v>
      </c>
      <c r="C19" s="107" t="s">
        <v>81</v>
      </c>
      <c r="D19" s="105" t="s">
        <v>82</v>
      </c>
      <c r="E19" s="93" t="n">
        <v>1816</v>
      </c>
      <c r="F19" s="94" t="n">
        <f aca="false">E19/22823455*100000</f>
        <v>7.95672697231861</v>
      </c>
      <c r="G19" s="94" t="n">
        <f aca="false">E19/$E$8*100</f>
        <v>1.34447808930118</v>
      </c>
      <c r="H19" s="95" t="n">
        <v>6.37730562150228</v>
      </c>
      <c r="I19" s="96"/>
      <c r="J19" s="106" t="s">
        <v>82</v>
      </c>
      <c r="K19" s="93" t="n">
        <v>1891</v>
      </c>
      <c r="L19" s="94" t="n">
        <v>8.31949244320836</v>
      </c>
      <c r="M19" s="94" t="n">
        <v>1.36085263786639</v>
      </c>
      <c r="N19" s="95" t="n">
        <v>7.00261145235559</v>
      </c>
      <c r="O19" s="93" t="n">
        <f aca="false">E19-K19</f>
        <v>-75</v>
      </c>
      <c r="P19" s="97" t="n">
        <f aca="false">(F19/L19-1)*100</f>
        <v>-4.3604279151175</v>
      </c>
      <c r="Q19" s="94"/>
      <c r="R19" s="106" t="s">
        <v>79</v>
      </c>
      <c r="S19" s="98" t="s">
        <v>80</v>
      </c>
      <c r="T19" s="107" t="s">
        <v>81</v>
      </c>
      <c r="U19" s="105" t="s">
        <v>82</v>
      </c>
      <c r="V19" s="93" t="n">
        <v>926</v>
      </c>
      <c r="W19" s="94" t="n">
        <f aca="false">V19/11577074*100000</f>
        <v>7.99856682267039</v>
      </c>
      <c r="X19" s="94" t="n">
        <f aca="false">V19/$V$8*100</f>
        <v>1.0983015466363</v>
      </c>
      <c r="Y19" s="95" t="n">
        <v>6.57589392790476</v>
      </c>
      <c r="Z19" s="96"/>
      <c r="AA19" s="106" t="s">
        <v>82</v>
      </c>
      <c r="AB19" s="93" t="n">
        <v>969</v>
      </c>
      <c r="AC19" s="94" t="n">
        <v>8.38814918128548</v>
      </c>
      <c r="AD19" s="94" t="n">
        <v>1.12074947952811</v>
      </c>
      <c r="AE19" s="95" t="n">
        <v>7.19568705609797</v>
      </c>
      <c r="AF19" s="93" t="n">
        <f aca="false">V19-AB19</f>
        <v>-43</v>
      </c>
      <c r="AG19" s="97" t="n">
        <f aca="false">(W19/AC19-1)*100</f>
        <v>-4.64443764882329</v>
      </c>
      <c r="AH19" s="96"/>
      <c r="AI19" s="106" t="s">
        <v>79</v>
      </c>
      <c r="AJ19" s="91" t="s">
        <v>80</v>
      </c>
      <c r="AK19" s="107" t="s">
        <v>81</v>
      </c>
      <c r="AL19" s="105" t="s">
        <v>82</v>
      </c>
      <c r="AM19" s="99" t="n">
        <v>890</v>
      </c>
      <c r="AN19" s="94" t="n">
        <f aca="false">AM19/11246382*100000</f>
        <v>7.91365614292668</v>
      </c>
      <c r="AO19" s="94" t="n">
        <f aca="false">AM19/$AM$8*100</f>
        <v>1.75338363639946</v>
      </c>
      <c r="AP19" s="95" t="n">
        <v>6.16243723143677</v>
      </c>
      <c r="AQ19" s="96"/>
      <c r="AR19" s="106" t="s">
        <v>82</v>
      </c>
      <c r="AS19" s="93" t="n">
        <v>922</v>
      </c>
      <c r="AT19" s="94" t="n">
        <v>8.24853682408072</v>
      </c>
      <c r="AU19" s="94" t="n">
        <v>1.7562908356668</v>
      </c>
      <c r="AV19" s="95" t="n">
        <v>6.76932676043969</v>
      </c>
      <c r="AW19" s="93" t="n">
        <f aca="false">AM19-AS19</f>
        <v>-32</v>
      </c>
      <c r="AX19" s="97" t="n">
        <f aca="false">(AN19/AT19-1)*100</f>
        <v>-4.05987981015485</v>
      </c>
      <c r="AY19" s="96"/>
    </row>
    <row r="20" s="43" customFormat="true" ht="35.25" hidden="false" customHeight="true" outlineLevel="0" collapsed="false">
      <c r="A20" s="81" t="n">
        <v>323</v>
      </c>
      <c r="B20" s="91" t="s">
        <v>83</v>
      </c>
      <c r="C20" s="92" t="s">
        <v>84</v>
      </c>
      <c r="D20" s="105" t="s">
        <v>85</v>
      </c>
      <c r="E20" s="93" t="n">
        <v>1231</v>
      </c>
      <c r="F20" s="94" t="n">
        <f aca="false">E20/22823455*100000</f>
        <v>5.39357428575122</v>
      </c>
      <c r="G20" s="94" t="n">
        <f aca="false">E20/$E$8*100</f>
        <v>0.911372537406253</v>
      </c>
      <c r="H20" s="95" t="n">
        <v>4.35973510009828</v>
      </c>
      <c r="I20" s="96"/>
      <c r="J20" s="106" t="s">
        <v>85</v>
      </c>
      <c r="K20" s="93" t="n">
        <v>1429</v>
      </c>
      <c r="L20" s="94" t="n">
        <v>6.28691417310668</v>
      </c>
      <c r="M20" s="94" t="n">
        <v>1.02837568456429</v>
      </c>
      <c r="N20" s="95" t="n">
        <v>5.29007866227959</v>
      </c>
      <c r="O20" s="93" t="n">
        <f aca="false">E20-K20</f>
        <v>-198</v>
      </c>
      <c r="P20" s="97" t="n">
        <f aca="false">(F20/L20-1)*100</f>
        <v>-14.2095130100054</v>
      </c>
      <c r="Q20" s="94"/>
      <c r="R20" s="88" t="n">
        <v>323</v>
      </c>
      <c r="S20" s="98" t="s">
        <v>83</v>
      </c>
      <c r="T20" s="92" t="s">
        <v>84</v>
      </c>
      <c r="U20" s="105" t="s">
        <v>85</v>
      </c>
      <c r="V20" s="93" t="n">
        <v>791</v>
      </c>
      <c r="W20" s="94" t="n">
        <f aca="false">V20/11577074*100000</f>
        <v>6.83246906774544</v>
      </c>
      <c r="X20" s="94" t="n">
        <f aca="false">V20/$V$8*100</f>
        <v>0.938181990701205</v>
      </c>
      <c r="Y20" s="95" t="n">
        <v>5.6329708337471</v>
      </c>
      <c r="Z20" s="96"/>
      <c r="AA20" s="106" t="s">
        <v>85</v>
      </c>
      <c r="AB20" s="93" t="n">
        <v>925</v>
      </c>
      <c r="AC20" s="94" t="n">
        <v>8.00726315034991</v>
      </c>
      <c r="AD20" s="94" t="n">
        <v>1.06985889428638</v>
      </c>
      <c r="AE20" s="95" t="n">
        <v>6.83521651288021</v>
      </c>
      <c r="AF20" s="93" t="n">
        <f aca="false">V20-AB20</f>
        <v>-134</v>
      </c>
      <c r="AG20" s="97" t="n">
        <f aca="false">(W20/AC20-1)*100</f>
        <v>-14.6716057727306</v>
      </c>
      <c r="AH20" s="96"/>
      <c r="AI20" s="106" t="s">
        <v>86</v>
      </c>
      <c r="AJ20" s="91" t="s">
        <v>87</v>
      </c>
      <c r="AK20" s="92" t="s">
        <v>88</v>
      </c>
      <c r="AL20" s="105" t="s">
        <v>85</v>
      </c>
      <c r="AM20" s="99" t="n">
        <v>561</v>
      </c>
      <c r="AN20" s="94" t="n">
        <f aca="false">AM20/11246382*100000</f>
        <v>4.98827089458637</v>
      </c>
      <c r="AO20" s="94" t="n">
        <f aca="false">AM20/$AM$8*100</f>
        <v>1.1052227191237</v>
      </c>
      <c r="AP20" s="95" t="n">
        <v>3.94285824952659</v>
      </c>
      <c r="AQ20" s="96"/>
      <c r="AR20" s="106" t="s">
        <v>85</v>
      </c>
      <c r="AS20" s="93" t="n">
        <v>508</v>
      </c>
      <c r="AT20" s="94" t="n">
        <v>4.54474697031779</v>
      </c>
      <c r="AU20" s="94" t="n">
        <v>0.967674343295807</v>
      </c>
      <c r="AV20" s="95" t="n">
        <v>3.7900519550202</v>
      </c>
      <c r="AW20" s="93" t="n">
        <f aca="false">AM20-AS20</f>
        <v>53</v>
      </c>
      <c r="AX20" s="97" t="n">
        <f aca="false">(AN20/AT20-1)*100</f>
        <v>9.75904549065709</v>
      </c>
      <c r="AY20" s="96"/>
    </row>
    <row r="21" s="43" customFormat="true" ht="35.25" hidden="false" customHeight="true" outlineLevel="0" collapsed="false">
      <c r="A21" s="104" t="s">
        <v>86</v>
      </c>
      <c r="B21" s="91" t="s">
        <v>87</v>
      </c>
      <c r="C21" s="92" t="s">
        <v>88</v>
      </c>
      <c r="D21" s="105" t="s">
        <v>89</v>
      </c>
      <c r="E21" s="93" t="n">
        <v>1198</v>
      </c>
      <c r="F21" s="94" t="n">
        <f aca="false">E21/22823455*100000</f>
        <v>5.24898618548331</v>
      </c>
      <c r="G21" s="94" t="n">
        <f aca="false">E21/$E$8*100</f>
        <v>0.886940942171154</v>
      </c>
      <c r="H21" s="95" t="n">
        <v>4.23207351481656</v>
      </c>
      <c r="I21" s="96"/>
      <c r="J21" s="106" t="s">
        <v>89</v>
      </c>
      <c r="K21" s="93" t="n">
        <v>1105</v>
      </c>
      <c r="L21" s="94" t="n">
        <v>4.86146967199642</v>
      </c>
      <c r="M21" s="94" t="n">
        <v>0.795210029001778</v>
      </c>
      <c r="N21" s="95" t="n">
        <v>4.14169314873906</v>
      </c>
      <c r="O21" s="93" t="n">
        <f aca="false">E21-K21</f>
        <v>93</v>
      </c>
      <c r="P21" s="97" t="n">
        <f aca="false">(F21/L21-1)*100</f>
        <v>7.97118031444493</v>
      </c>
      <c r="Q21" s="94"/>
      <c r="R21" s="106" t="s">
        <v>86</v>
      </c>
      <c r="S21" s="98" t="s">
        <v>87</v>
      </c>
      <c r="T21" s="92" t="s">
        <v>88</v>
      </c>
      <c r="U21" s="105" t="s">
        <v>89</v>
      </c>
      <c r="V21" s="93" t="n">
        <v>637</v>
      </c>
      <c r="W21" s="94" t="n">
        <f aca="false">V21/11577074*100000</f>
        <v>5.50225385101624</v>
      </c>
      <c r="X21" s="94" t="n">
        <f aca="false">V21/$V$8*100</f>
        <v>0.755527089856723</v>
      </c>
      <c r="Y21" s="95" t="n">
        <v>4.4936082551161</v>
      </c>
      <c r="Z21" s="96"/>
      <c r="AA21" s="106" t="s">
        <v>90</v>
      </c>
      <c r="AB21" s="93" t="n">
        <v>597</v>
      </c>
      <c r="AC21" s="94" t="n">
        <v>5.16793091973935</v>
      </c>
      <c r="AD21" s="94" t="n">
        <v>0.690492713393477</v>
      </c>
      <c r="AE21" s="95" t="n">
        <v>4.51314330936618</v>
      </c>
      <c r="AF21" s="93" t="n">
        <f aca="false">V21-AB21</f>
        <v>40</v>
      </c>
      <c r="AG21" s="97" t="n">
        <f aca="false">(W21/AC21-1)*100</f>
        <v>6.46918344051226</v>
      </c>
      <c r="AH21" s="96"/>
      <c r="AI21" s="88" t="n">
        <v>323</v>
      </c>
      <c r="AJ21" s="91" t="s">
        <v>83</v>
      </c>
      <c r="AK21" s="92" t="s">
        <v>84</v>
      </c>
      <c r="AL21" s="105" t="s">
        <v>89</v>
      </c>
      <c r="AM21" s="99" t="n">
        <v>440</v>
      </c>
      <c r="AN21" s="94" t="n">
        <f aca="false">AM21/11246382*100000</f>
        <v>3.91236932908735</v>
      </c>
      <c r="AO21" s="94" t="n">
        <f aca="false">AM21/$AM$8*100</f>
        <v>0.866841348332315</v>
      </c>
      <c r="AP21" s="95" t="n">
        <v>3.07260966050244</v>
      </c>
      <c r="AQ21" s="96"/>
      <c r="AR21" s="106" t="s">
        <v>89</v>
      </c>
      <c r="AS21" s="93" t="n">
        <v>504</v>
      </c>
      <c r="AT21" s="94" t="n">
        <v>4.50896156110269</v>
      </c>
      <c r="AU21" s="94" t="n">
        <v>0.96005486027773</v>
      </c>
      <c r="AV21" s="95" t="n">
        <v>3.70712912839809</v>
      </c>
      <c r="AW21" s="93" t="n">
        <f aca="false">AM21-AS21</f>
        <v>-64</v>
      </c>
      <c r="AX21" s="97" t="n">
        <f aca="false">(AN21/AT21-1)*100</f>
        <v>-13.2312556656492</v>
      </c>
      <c r="AY21" s="96"/>
    </row>
    <row r="22" s="43" customFormat="true" ht="35.25" hidden="false" customHeight="true" outlineLevel="0" collapsed="false">
      <c r="A22" s="104" t="s">
        <v>91</v>
      </c>
      <c r="B22" s="91" t="s">
        <v>92</v>
      </c>
      <c r="C22" s="92" t="s">
        <v>93</v>
      </c>
      <c r="D22" s="105" t="s">
        <v>90</v>
      </c>
      <c r="E22" s="93" t="n">
        <v>832</v>
      </c>
      <c r="F22" s="94" t="n">
        <f aca="false">E22/22823455*100000</f>
        <v>3.64537270978474</v>
      </c>
      <c r="G22" s="94" t="n">
        <f aca="false">E22/$E$8*100</f>
        <v>0.615972340472788</v>
      </c>
      <c r="H22" s="95" t="n">
        <v>2.91577684691864</v>
      </c>
      <c r="I22" s="96"/>
      <c r="J22" s="106" t="s">
        <v>90</v>
      </c>
      <c r="K22" s="93" t="n">
        <v>970</v>
      </c>
      <c r="L22" s="94" t="n">
        <v>4.26753446320048</v>
      </c>
      <c r="M22" s="94" t="n">
        <v>0.698057672517398</v>
      </c>
      <c r="N22" s="95" t="n">
        <v>3.56457232795172</v>
      </c>
      <c r="O22" s="93" t="n">
        <f aca="false">E22-K22</f>
        <v>-138</v>
      </c>
      <c r="P22" s="97" t="n">
        <f aca="false">(F22/L22-1)*100</f>
        <v>-14.5789508855927</v>
      </c>
      <c r="Q22" s="94"/>
      <c r="R22" s="106" t="s">
        <v>91</v>
      </c>
      <c r="S22" s="98" t="s">
        <v>92</v>
      </c>
      <c r="T22" s="92" t="s">
        <v>93</v>
      </c>
      <c r="U22" s="105" t="s">
        <v>90</v>
      </c>
      <c r="V22" s="43" t="n">
        <v>607</v>
      </c>
      <c r="W22" s="94" t="n">
        <f aca="false">V22/11577074*100000</f>
        <v>5.24312101658848</v>
      </c>
      <c r="X22" s="94" t="n">
        <f aca="false">V22/$V$8*100</f>
        <v>0.71994496631559</v>
      </c>
      <c r="Y22" s="95" t="n">
        <v>4.26888134985796</v>
      </c>
      <c r="Z22" s="96"/>
      <c r="AA22" s="106" t="s">
        <v>89</v>
      </c>
      <c r="AB22" s="93" t="n">
        <v>741</v>
      </c>
      <c r="AC22" s="94" t="n">
        <v>6.41446702098301</v>
      </c>
      <c r="AD22" s="94" t="n">
        <v>0.85704371963914</v>
      </c>
      <c r="AE22" s="95" t="n">
        <v>5.43940323288483</v>
      </c>
      <c r="AF22" s="93" t="n">
        <f aca="false">V22-AB22</f>
        <v>-134</v>
      </c>
      <c r="AG22" s="97" t="n">
        <f aca="false">(W22/AC22-1)*100</f>
        <v>-18.2610028325475</v>
      </c>
      <c r="AH22" s="96"/>
      <c r="AI22" s="106" t="s">
        <v>94</v>
      </c>
      <c r="AJ22" s="91" t="s">
        <v>95</v>
      </c>
      <c r="AK22" s="92" t="s">
        <v>96</v>
      </c>
      <c r="AL22" s="105" t="s">
        <v>90</v>
      </c>
      <c r="AM22" s="99" t="n">
        <v>304</v>
      </c>
      <c r="AN22" s="94" t="n">
        <f aca="false">AM22/11246382*100000</f>
        <v>2.70309153646035</v>
      </c>
      <c r="AO22" s="94" t="n">
        <f aca="false">AM22/$AM$8*100</f>
        <v>0.598908567938691</v>
      </c>
      <c r="AP22" s="95" t="n">
        <v>2.14012224490301</v>
      </c>
      <c r="AQ22" s="96"/>
      <c r="AR22" s="106" t="s">
        <v>90</v>
      </c>
      <c r="AS22" s="93" t="n">
        <v>256</v>
      </c>
      <c r="AT22" s="94" t="n">
        <v>2.29026618976645</v>
      </c>
      <c r="AU22" s="94" t="n">
        <v>0.487646913156942</v>
      </c>
      <c r="AV22" s="95" t="n">
        <v>1.88115886592043</v>
      </c>
      <c r="AW22" s="93" t="n">
        <f aca="false">AM22-AS22</f>
        <v>48</v>
      </c>
      <c r="AX22" s="97" t="n">
        <f aca="false">(AN22/AT22-1)*100</f>
        <v>18.0252124638839</v>
      </c>
      <c r="AY22" s="96"/>
    </row>
    <row r="23" s="43" customFormat="true" ht="35.25" hidden="false" customHeight="true" outlineLevel="0" collapsed="false">
      <c r="A23" s="104" t="s">
        <v>94</v>
      </c>
      <c r="B23" s="91" t="s">
        <v>95</v>
      </c>
      <c r="C23" s="92" t="s">
        <v>96</v>
      </c>
      <c r="D23" s="105" t="s">
        <v>97</v>
      </c>
      <c r="E23" s="93" t="n">
        <v>784</v>
      </c>
      <c r="F23" s="94" t="n">
        <f aca="false">E23/22823455*100000</f>
        <v>3.43506274575869</v>
      </c>
      <c r="G23" s="94" t="n">
        <f aca="false">E23/$E$8*100</f>
        <v>0.580435474676281</v>
      </c>
      <c r="H23" s="95" t="n">
        <v>2.79073017836131</v>
      </c>
      <c r="I23" s="96"/>
      <c r="J23" s="106" t="s">
        <v>97</v>
      </c>
      <c r="K23" s="93" t="n">
        <v>795</v>
      </c>
      <c r="L23" s="94" t="n">
        <v>3.49761845179833</v>
      </c>
      <c r="M23" s="94" t="n">
        <v>0.572119432630238</v>
      </c>
      <c r="N23" s="95" t="n">
        <v>2.94437714821876</v>
      </c>
      <c r="O23" s="93" t="n">
        <f aca="false">E23-K23</f>
        <v>-11</v>
      </c>
      <c r="P23" s="97" t="n">
        <f aca="false">(F23/L23-1)*100</f>
        <v>-1.78852287354193</v>
      </c>
      <c r="Q23" s="94"/>
      <c r="R23" s="106" t="s">
        <v>94</v>
      </c>
      <c r="S23" s="98" t="s">
        <v>95</v>
      </c>
      <c r="T23" s="92" t="s">
        <v>96</v>
      </c>
      <c r="U23" s="105" t="s">
        <v>97</v>
      </c>
      <c r="V23" s="93" t="n">
        <v>480</v>
      </c>
      <c r="W23" s="94" t="n">
        <f aca="false">V23/11577074*100000</f>
        <v>4.14612535084426</v>
      </c>
      <c r="X23" s="94" t="n">
        <f aca="false">V23/$V$8*100</f>
        <v>0.569313976658127</v>
      </c>
      <c r="Y23" s="95" t="n">
        <v>3.44950030168061</v>
      </c>
      <c r="Z23" s="96"/>
      <c r="AA23" s="106" t="s">
        <v>97</v>
      </c>
      <c r="AB23" s="93" t="n">
        <v>539</v>
      </c>
      <c r="AC23" s="94" t="n">
        <v>4.66585387896065</v>
      </c>
      <c r="AD23" s="94" t="n">
        <v>0.623409669211196</v>
      </c>
      <c r="AE23" s="95" t="n">
        <v>3.98912002537584</v>
      </c>
      <c r="AF23" s="93" t="n">
        <f aca="false">V23-AB23</f>
        <v>-59</v>
      </c>
      <c r="AG23" s="97" t="n">
        <f aca="false">(W23/AC23-1)*100</f>
        <v>-11.1389799509144</v>
      </c>
      <c r="AH23" s="96"/>
      <c r="AI23" s="106" t="s">
        <v>91</v>
      </c>
      <c r="AJ23" s="91" t="s">
        <v>92</v>
      </c>
      <c r="AK23" s="92" t="s">
        <v>93</v>
      </c>
      <c r="AL23" s="105" t="s">
        <v>97</v>
      </c>
      <c r="AM23" s="99" t="n">
        <v>225</v>
      </c>
      <c r="AN23" s="94" t="n">
        <f aca="false">AM23/11246382*100000</f>
        <v>2.00064340691967</v>
      </c>
      <c r="AO23" s="94" t="n">
        <f aca="false">AM23/$AM$8*100</f>
        <v>0.44327114403357</v>
      </c>
      <c r="AP23" s="95" t="n">
        <v>1.56966293421063</v>
      </c>
      <c r="AQ23" s="96"/>
      <c r="AR23" s="106" t="s">
        <v>97</v>
      </c>
      <c r="AS23" s="93" t="n">
        <v>229</v>
      </c>
      <c r="AT23" s="94" t="n">
        <v>2.04871467756452</v>
      </c>
      <c r="AU23" s="94" t="n">
        <v>0.436215402784921</v>
      </c>
      <c r="AV23" s="95" t="n">
        <v>1.68420847557349</v>
      </c>
      <c r="AW23" s="93" t="n">
        <f aca="false">AM23-AS23</f>
        <v>-4</v>
      </c>
      <c r="AX23" s="97" t="n">
        <f aca="false">(AN23/AT23-1)*100</f>
        <v>-2.34641119972829</v>
      </c>
      <c r="AY23" s="96"/>
    </row>
    <row r="24" s="43" customFormat="true" ht="35.25" hidden="false" customHeight="true" outlineLevel="0" collapsed="false">
      <c r="A24" s="104" t="s">
        <v>98</v>
      </c>
      <c r="B24" s="91" t="s">
        <v>99</v>
      </c>
      <c r="C24" s="107" t="s">
        <v>100</v>
      </c>
      <c r="D24" s="105" t="s">
        <v>101</v>
      </c>
      <c r="E24" s="93" t="n">
        <v>483</v>
      </c>
      <c r="F24" s="94" t="n">
        <f aca="false">E24/22823455*100000</f>
        <v>2.11624401301205</v>
      </c>
      <c r="G24" s="94" t="n">
        <f aca="false">E24/$E$8*100</f>
        <v>0.357589712077352</v>
      </c>
      <c r="H24" s="95" t="n">
        <v>4.47892678855695</v>
      </c>
      <c r="I24" s="96"/>
      <c r="J24" s="106" t="s">
        <v>101</v>
      </c>
      <c r="K24" s="93" t="n">
        <v>488</v>
      </c>
      <c r="L24" s="94" t="n">
        <v>2.14696579179571</v>
      </c>
      <c r="M24" s="94" t="n">
        <v>0.351187777513907</v>
      </c>
      <c r="N24" s="95" t="n">
        <v>4.36719433617055</v>
      </c>
      <c r="O24" s="93" t="n">
        <f aca="false">E24-K24</f>
        <v>-5</v>
      </c>
      <c r="P24" s="97" t="n">
        <f aca="false">(F24/L24-1)*100</f>
        <v>-1.43093937039195</v>
      </c>
      <c r="Q24" s="94"/>
      <c r="R24" s="106" t="s">
        <v>98</v>
      </c>
      <c r="S24" s="98" t="s">
        <v>99</v>
      </c>
      <c r="T24" s="107" t="s">
        <v>100</v>
      </c>
      <c r="U24" s="105" t="s">
        <v>101</v>
      </c>
      <c r="V24" s="93" t="n">
        <v>273</v>
      </c>
      <c r="W24" s="94" t="n">
        <f aca="false">V24/11577074*100000</f>
        <v>2.35810879329267</v>
      </c>
      <c r="X24" s="94" t="n">
        <f aca="false">V24/$V$8*100</f>
        <v>0.32379732422431</v>
      </c>
      <c r="Y24" s="95" t="n">
        <v>4.84797063988477</v>
      </c>
      <c r="Z24" s="96"/>
      <c r="AA24" s="106" t="s">
        <v>101</v>
      </c>
      <c r="AB24" s="93" t="n">
        <v>284</v>
      </c>
      <c r="AC24" s="94" t="n">
        <v>2.458446199675</v>
      </c>
      <c r="AD24" s="94" t="n">
        <v>0.328475595651168</v>
      </c>
      <c r="AE24" s="95" t="n">
        <v>4.85636114911081</v>
      </c>
      <c r="AF24" s="93" t="n">
        <f aca="false">V24-AB24</f>
        <v>-11</v>
      </c>
      <c r="AG24" s="97" t="n">
        <f aca="false">(W24/AC24-1)*100</f>
        <v>-4.08133423442783</v>
      </c>
      <c r="AH24" s="96"/>
      <c r="AI24" s="106" t="s">
        <v>98</v>
      </c>
      <c r="AJ24" s="91" t="s">
        <v>99</v>
      </c>
      <c r="AK24" s="107" t="s">
        <v>100</v>
      </c>
      <c r="AL24" s="105" t="s">
        <v>101</v>
      </c>
      <c r="AM24" s="99" t="n">
        <v>210</v>
      </c>
      <c r="AN24" s="94" t="n">
        <f aca="false">AM24/11246382*100000</f>
        <v>1.86726717979169</v>
      </c>
      <c r="AO24" s="94" t="n">
        <f aca="false">AM24/$AM$8*100</f>
        <v>0.413719734431332</v>
      </c>
      <c r="AP24" s="95" t="n">
        <v>4.07555958079959</v>
      </c>
      <c r="AQ24" s="96"/>
      <c r="AR24" s="106" t="s">
        <v>102</v>
      </c>
      <c r="AS24" s="93" t="n">
        <v>204</v>
      </c>
      <c r="AT24" s="94" t="n">
        <v>1.82505586997014</v>
      </c>
      <c r="AU24" s="94" t="n">
        <v>0.388593633921938</v>
      </c>
      <c r="AV24" s="95" t="n">
        <v>3.83010680907877</v>
      </c>
      <c r="AW24" s="93" t="n">
        <f aca="false">AM24-AS24</f>
        <v>6</v>
      </c>
      <c r="AX24" s="97" t="n">
        <f aca="false">(AN24/AT24-1)*100</f>
        <v>2.3128776776703</v>
      </c>
      <c r="AY24" s="96"/>
    </row>
    <row r="25" s="43" customFormat="true" ht="35.25" hidden="false" customHeight="true" outlineLevel="0" collapsed="false">
      <c r="A25" s="81" t="n">
        <v>44</v>
      </c>
      <c r="B25" s="91" t="s">
        <v>103</v>
      </c>
      <c r="C25" s="92" t="s">
        <v>104</v>
      </c>
      <c r="D25" s="105" t="s">
        <v>102</v>
      </c>
      <c r="E25" s="93" t="n">
        <v>375</v>
      </c>
      <c r="F25" s="94" t="n">
        <f aca="false">E25/22823455*100000</f>
        <v>1.64304659395346</v>
      </c>
      <c r="G25" s="94" t="n">
        <f aca="false">E25/$E$8*100</f>
        <v>0.277631764035211</v>
      </c>
      <c r="H25" s="95" t="n">
        <v>2.97084181950969</v>
      </c>
      <c r="I25" s="96"/>
      <c r="J25" s="106" t="s">
        <v>102</v>
      </c>
      <c r="K25" s="93" t="n">
        <v>424</v>
      </c>
      <c r="L25" s="94" t="n">
        <v>1.86539650762578</v>
      </c>
      <c r="M25" s="94" t="n">
        <v>0.30513036406946</v>
      </c>
      <c r="N25" s="95" t="n">
        <v>3.31915465396745</v>
      </c>
      <c r="O25" s="93" t="n">
        <f aca="false">E25-K25</f>
        <v>-49</v>
      </c>
      <c r="P25" s="97" t="n">
        <f aca="false">(F25/L25-1)*100</f>
        <v>-11.9197131957387</v>
      </c>
      <c r="Q25" s="94"/>
      <c r="R25" s="81" t="n">
        <v>44</v>
      </c>
      <c r="S25" s="91" t="s">
        <v>103</v>
      </c>
      <c r="T25" s="92" t="s">
        <v>104</v>
      </c>
      <c r="U25" s="105" t="s">
        <v>102</v>
      </c>
      <c r="V25" s="93" t="n">
        <v>205</v>
      </c>
      <c r="W25" s="94" t="n">
        <f aca="false">V25/11577074*100000</f>
        <v>1.7707410352564</v>
      </c>
      <c r="X25" s="94" t="n">
        <f aca="false">V25/$V$8*100</f>
        <v>0.243144510864408</v>
      </c>
      <c r="Y25" s="95" t="n">
        <v>3.14070245018966</v>
      </c>
      <c r="Z25" s="96"/>
      <c r="AA25" s="106" t="s">
        <v>102</v>
      </c>
      <c r="AB25" s="93" t="n">
        <v>214</v>
      </c>
      <c r="AC25" s="94" t="n">
        <v>1.85249115045933</v>
      </c>
      <c r="AD25" s="94" t="n">
        <v>0.247513300948415</v>
      </c>
      <c r="AE25" s="95" t="n">
        <v>3.19408600631578</v>
      </c>
      <c r="AF25" s="93" t="n">
        <f aca="false">V25-AB25</f>
        <v>-9</v>
      </c>
      <c r="AG25" s="97" t="n">
        <f aca="false">(W25/AC25-1)*100</f>
        <v>-4.41298276554018</v>
      </c>
      <c r="AH25" s="96"/>
      <c r="AI25" s="106" t="n">
        <v>44</v>
      </c>
      <c r="AJ25" s="91" t="s">
        <v>103</v>
      </c>
      <c r="AK25" s="92" t="s">
        <v>104</v>
      </c>
      <c r="AL25" s="105" t="s">
        <v>102</v>
      </c>
      <c r="AM25" s="99" t="n">
        <v>170</v>
      </c>
      <c r="AN25" s="94" t="n">
        <f aca="false">AM25/11246382*100000</f>
        <v>1.51159724078375</v>
      </c>
      <c r="AO25" s="94" t="n">
        <f aca="false">AM25/$AM$8*100</f>
        <v>0.334915975492031</v>
      </c>
      <c r="AP25" s="95" t="n">
        <v>2.78431113427061</v>
      </c>
      <c r="AQ25" s="96"/>
      <c r="AR25" s="106" t="s">
        <v>101</v>
      </c>
      <c r="AS25" s="93" t="n">
        <v>210</v>
      </c>
      <c r="AT25" s="94" t="n">
        <v>1.87873398379279</v>
      </c>
      <c r="AU25" s="94" t="n">
        <v>0.400022858449054</v>
      </c>
      <c r="AV25" s="95" t="n">
        <v>3.45456243655219</v>
      </c>
      <c r="AW25" s="93" t="n">
        <f aca="false">AM25-AS25</f>
        <v>-40</v>
      </c>
      <c r="AX25" s="97" t="n">
        <f aca="false">(AN25/AT25-1)*100</f>
        <v>-19.5417097990566</v>
      </c>
      <c r="AY25" s="96"/>
    </row>
    <row r="26" s="43" customFormat="true" ht="35.25" hidden="false" customHeight="true" outlineLevel="0" collapsed="false">
      <c r="A26" s="104" t="s">
        <v>105</v>
      </c>
      <c r="B26" s="91" t="s">
        <v>106</v>
      </c>
      <c r="C26" s="92" t="s">
        <v>107</v>
      </c>
      <c r="D26" s="105" t="s">
        <v>108</v>
      </c>
      <c r="E26" s="93" t="n">
        <v>253</v>
      </c>
      <c r="F26" s="94" t="n">
        <f aca="false">E26/22823455*100000</f>
        <v>1.1085087687206</v>
      </c>
      <c r="G26" s="94" t="n">
        <f aca="false">E26/$E$8*100</f>
        <v>0.187308896802422</v>
      </c>
      <c r="H26" s="95" t="n">
        <v>0.927260725486118</v>
      </c>
      <c r="I26" s="96"/>
      <c r="J26" s="106" t="s">
        <v>109</v>
      </c>
      <c r="K26" s="93" t="n">
        <v>247</v>
      </c>
      <c r="L26" s="94" t="n">
        <v>1.08668145609332</v>
      </c>
      <c r="M26" s="94" t="n">
        <v>0.177752830012162</v>
      </c>
      <c r="N26" s="95" t="n">
        <v>0.929398219364065</v>
      </c>
      <c r="O26" s="93" t="n">
        <f aca="false">E26-K26</f>
        <v>6</v>
      </c>
      <c r="P26" s="97" t="n">
        <f aca="false">(F26/L26-1)*100</f>
        <v>2.00862106414805</v>
      </c>
      <c r="Q26" s="94"/>
      <c r="R26" s="104" t="s">
        <v>110</v>
      </c>
      <c r="S26" s="91" t="s">
        <v>111</v>
      </c>
      <c r="T26" s="92" t="s">
        <v>112</v>
      </c>
      <c r="U26" s="105" t="s">
        <v>108</v>
      </c>
      <c r="V26" s="93" t="n">
        <v>159</v>
      </c>
      <c r="W26" s="94" t="n">
        <f aca="false">V26/11577074*100000</f>
        <v>1.37340402246716</v>
      </c>
      <c r="X26" s="94" t="n">
        <f aca="false">V26/$V$8*100</f>
        <v>0.188585254768005</v>
      </c>
      <c r="Y26" s="95" t="n">
        <v>1.28707789225738</v>
      </c>
      <c r="Z26" s="96"/>
      <c r="AA26" s="106" t="s">
        <v>108</v>
      </c>
      <c r="AB26" s="93" t="n">
        <v>192</v>
      </c>
      <c r="AC26" s="94" t="n">
        <v>1.66204813499155</v>
      </c>
      <c r="AD26" s="94" t="n">
        <v>0.22206800832755</v>
      </c>
      <c r="AE26" s="95" t="n">
        <v>1.54953077999611</v>
      </c>
      <c r="AF26" s="93" t="n">
        <f aca="false">V26-AB26</f>
        <v>-33</v>
      </c>
      <c r="AG26" s="97" t="n">
        <f aca="false">(W26/AC26-1)*100</f>
        <v>-17.3667721438077</v>
      </c>
      <c r="AH26" s="96"/>
      <c r="AI26" s="104" t="s">
        <v>105</v>
      </c>
      <c r="AJ26" s="91" t="s">
        <v>106</v>
      </c>
      <c r="AK26" s="92" t="s">
        <v>107</v>
      </c>
      <c r="AL26" s="105" t="s">
        <v>108</v>
      </c>
      <c r="AM26" s="99" t="n">
        <v>121</v>
      </c>
      <c r="AN26" s="94" t="n">
        <f aca="false">AM26/11246382*100000</f>
        <v>1.07590156549902</v>
      </c>
      <c r="AO26" s="94" t="n">
        <f aca="false">AM26/$AM$8*100</f>
        <v>0.238381370791387</v>
      </c>
      <c r="AP26" s="95" t="n">
        <v>0.86727527314742</v>
      </c>
      <c r="AQ26" s="96"/>
      <c r="AR26" s="106" t="s">
        <v>108</v>
      </c>
      <c r="AS26" s="93" t="n">
        <v>111</v>
      </c>
      <c r="AT26" s="94" t="n">
        <v>0.993045105719045</v>
      </c>
      <c r="AU26" s="94" t="n">
        <v>0.211440653751643</v>
      </c>
      <c r="AV26" s="95" t="n">
        <v>0.836294879164191</v>
      </c>
      <c r="AW26" s="93" t="n">
        <f aca="false">AM26-AS26</f>
        <v>10</v>
      </c>
      <c r="AX26" s="97" t="n">
        <f aca="false">(AN26/AT26-1)*100</f>
        <v>8.34367535802718</v>
      </c>
      <c r="AY26" s="96"/>
    </row>
    <row r="27" s="43" customFormat="true" ht="35.25" hidden="false" customHeight="true" outlineLevel="0" collapsed="false">
      <c r="A27" s="104" t="s">
        <v>110</v>
      </c>
      <c r="B27" s="91" t="s">
        <v>111</v>
      </c>
      <c r="C27" s="92" t="s">
        <v>112</v>
      </c>
      <c r="D27" s="105" t="s">
        <v>109</v>
      </c>
      <c r="E27" s="93" t="n">
        <v>228</v>
      </c>
      <c r="F27" s="94" t="n">
        <f aca="false">E27/22823455*100000</f>
        <v>0.998972329123702</v>
      </c>
      <c r="G27" s="94" t="n">
        <f aca="false">E27/$E$8*100</f>
        <v>0.168800112533408</v>
      </c>
      <c r="H27" s="95" t="n">
        <v>0.975135458083489</v>
      </c>
      <c r="I27" s="96"/>
      <c r="J27" s="106" t="s">
        <v>108</v>
      </c>
      <c r="K27" s="93" t="n">
        <v>262</v>
      </c>
      <c r="L27" s="94" t="n">
        <v>1.15267425707064</v>
      </c>
      <c r="M27" s="94" t="n">
        <v>0.188547536288204</v>
      </c>
      <c r="N27" s="95" t="n">
        <v>1.09969136777057</v>
      </c>
      <c r="O27" s="93" t="n">
        <f aca="false">E27-K27</f>
        <v>-34</v>
      </c>
      <c r="P27" s="97" t="n">
        <f aca="false">(F27/L27-1)*100</f>
        <v>-13.3343767334194</v>
      </c>
      <c r="Q27" s="94"/>
      <c r="R27" s="104" t="s">
        <v>105</v>
      </c>
      <c r="S27" s="91" t="s">
        <v>106</v>
      </c>
      <c r="T27" s="92" t="s">
        <v>107</v>
      </c>
      <c r="U27" s="105" t="s">
        <v>109</v>
      </c>
      <c r="V27" s="93" t="n">
        <v>132</v>
      </c>
      <c r="W27" s="94" t="n">
        <f aca="false">V27/11577074*100000</f>
        <v>1.14018447148217</v>
      </c>
      <c r="X27" s="94" t="n">
        <f aca="false">V27/$V$8*100</f>
        <v>0.156561343580985</v>
      </c>
      <c r="Y27" s="95" t="n">
        <v>0.987630123813131</v>
      </c>
      <c r="Z27" s="96"/>
      <c r="AA27" s="106" t="s">
        <v>109</v>
      </c>
      <c r="AB27" s="93" t="n">
        <v>136</v>
      </c>
      <c r="AC27" s="94" t="n">
        <v>1.17728409561901</v>
      </c>
      <c r="AD27" s="94" t="n">
        <v>0.157298172565348</v>
      </c>
      <c r="AE27" s="95" t="n">
        <v>1.00920278595817</v>
      </c>
      <c r="AF27" s="93" t="n">
        <f aca="false">V27-AB27</f>
        <v>-4</v>
      </c>
      <c r="AG27" s="97" t="n">
        <f aca="false">(W27/AC27-1)*100</f>
        <v>-3.15128899429622</v>
      </c>
      <c r="AH27" s="96"/>
      <c r="AI27" s="104" t="s">
        <v>110</v>
      </c>
      <c r="AJ27" s="91" t="s">
        <v>111</v>
      </c>
      <c r="AK27" s="92" t="s">
        <v>112</v>
      </c>
      <c r="AL27" s="105" t="s">
        <v>109</v>
      </c>
      <c r="AM27" s="99" t="n">
        <v>69</v>
      </c>
      <c r="AN27" s="94" t="n">
        <f aca="false">AM27/11246382*100000</f>
        <v>0.613530644788697</v>
      </c>
      <c r="AO27" s="94" t="n">
        <f aca="false">AM27/$AM$8*100</f>
        <v>0.135936484170295</v>
      </c>
      <c r="AP27" s="95" t="n">
        <v>0.658874294619585</v>
      </c>
      <c r="AQ27" s="96"/>
      <c r="AR27" s="106" t="s">
        <v>109</v>
      </c>
      <c r="AS27" s="93" t="n">
        <v>70</v>
      </c>
      <c r="AT27" s="94" t="n">
        <v>0.626244661264263</v>
      </c>
      <c r="AU27" s="94" t="n">
        <v>0.133340952816351</v>
      </c>
      <c r="AV27" s="95" t="n">
        <v>0.640078046449282</v>
      </c>
      <c r="AW27" s="93" t="n">
        <f aca="false">AM27-AS27</f>
        <v>-1</v>
      </c>
      <c r="AX27" s="97" t="n">
        <f aca="false">(AN27/AT27-1)*100</f>
        <v>-2.03019957885123</v>
      </c>
      <c r="AY27" s="96"/>
    </row>
    <row r="28" s="43" customFormat="true" ht="35.25" hidden="false" customHeight="true" outlineLevel="0" collapsed="false">
      <c r="A28" s="104" t="s">
        <v>113</v>
      </c>
      <c r="B28" s="91" t="s">
        <v>114</v>
      </c>
      <c r="C28" s="92" t="s">
        <v>115</v>
      </c>
      <c r="D28" s="105" t="s">
        <v>116</v>
      </c>
      <c r="E28" s="93" t="n">
        <v>105</v>
      </c>
      <c r="F28" s="94" t="n">
        <f aca="false">E28/22823455*100000</f>
        <v>0.460053046306968</v>
      </c>
      <c r="G28" s="94" t="n">
        <f aca="false">E28/$E$8*100</f>
        <v>0.0777368939298591</v>
      </c>
      <c r="H28" s="95" t="n">
        <v>0.40454701605132</v>
      </c>
      <c r="I28" s="96"/>
      <c r="J28" s="106" t="s">
        <v>116</v>
      </c>
      <c r="K28" s="93" t="n">
        <v>135</v>
      </c>
      <c r="L28" s="94" t="n">
        <v>0.593935208795943</v>
      </c>
      <c r="M28" s="94" t="n">
        <v>0.0971523564843801</v>
      </c>
      <c r="N28" s="95" t="n">
        <v>0.539964058940347</v>
      </c>
      <c r="O28" s="93" t="n">
        <f aca="false">E28-K28</f>
        <v>-30</v>
      </c>
      <c r="P28" s="97" t="n">
        <f aca="false">(F28/L28-1)*100</f>
        <v>-22.5415433377637</v>
      </c>
      <c r="Q28" s="94"/>
      <c r="R28" s="104" t="s">
        <v>113</v>
      </c>
      <c r="S28" s="91" t="s">
        <v>114</v>
      </c>
      <c r="T28" s="92" t="s">
        <v>115</v>
      </c>
      <c r="U28" s="105" t="s">
        <v>116</v>
      </c>
      <c r="V28" s="93" t="n">
        <v>75</v>
      </c>
      <c r="W28" s="94" t="n">
        <f aca="false">V28/11577074*100000</f>
        <v>0.647832086069416</v>
      </c>
      <c r="X28" s="94" t="n">
        <f aca="false">V28/$V$8*100</f>
        <v>0.0889553088528323</v>
      </c>
      <c r="Y28" s="95" t="n">
        <v>0.579183470453807</v>
      </c>
      <c r="Z28" s="96"/>
      <c r="AA28" s="106" t="s">
        <v>116</v>
      </c>
      <c r="AB28" s="93" t="n">
        <v>92</v>
      </c>
      <c r="AC28" s="94" t="n">
        <v>0.796398064683451</v>
      </c>
      <c r="AD28" s="94" t="n">
        <v>0.106407587323618</v>
      </c>
      <c r="AE28" s="95" t="n">
        <v>0.724459947559812</v>
      </c>
      <c r="AF28" s="93" t="n">
        <f aca="false">V28-AB28</f>
        <v>-17</v>
      </c>
      <c r="AG28" s="97" t="n">
        <f aca="false">(W28/AC28-1)*100</f>
        <v>-18.6547387797943</v>
      </c>
      <c r="AH28" s="96"/>
      <c r="AI28" s="104" t="s">
        <v>117</v>
      </c>
      <c r="AJ28" s="91" t="s">
        <v>118</v>
      </c>
      <c r="AK28" s="107" t="s">
        <v>119</v>
      </c>
      <c r="AL28" s="105" t="s">
        <v>116</v>
      </c>
      <c r="AM28" s="99" t="n">
        <v>44</v>
      </c>
      <c r="AN28" s="94" t="n">
        <f aca="false">AM28/11246382*100000</f>
        <v>0.391236932908735</v>
      </c>
      <c r="AO28" s="94" t="n">
        <f aca="false">AM28/$AM$8*100</f>
        <v>0.0866841348332316</v>
      </c>
      <c r="AP28" s="95" t="n">
        <v>0.308575636588746</v>
      </c>
      <c r="AQ28" s="96"/>
      <c r="AR28" s="106" t="s">
        <v>120</v>
      </c>
      <c r="AS28" s="93" t="n">
        <v>38</v>
      </c>
      <c r="AT28" s="94" t="n">
        <v>0.339961387543457</v>
      </c>
      <c r="AU28" s="94" t="n">
        <v>0.0723850886717336</v>
      </c>
      <c r="AV28" s="95" t="n">
        <v>0.281164039320712</v>
      </c>
      <c r="AW28" s="93" t="n">
        <f aca="false">AM28-AS28</f>
        <v>6</v>
      </c>
      <c r="AX28" s="97" t="n">
        <f aca="false">(AN28/AT28-1)*100</f>
        <v>15.0827556434547</v>
      </c>
      <c r="AY28" s="96"/>
    </row>
    <row r="29" s="43" customFormat="true" ht="35.25" hidden="false" customHeight="true" outlineLevel="0" collapsed="false">
      <c r="A29" s="104" t="s">
        <v>117</v>
      </c>
      <c r="B29" s="91" t="s">
        <v>118</v>
      </c>
      <c r="C29" s="107" t="s">
        <v>119</v>
      </c>
      <c r="D29" s="105" t="s">
        <v>120</v>
      </c>
      <c r="E29" s="93" t="n">
        <v>86</v>
      </c>
      <c r="F29" s="94" t="n">
        <f aca="false">E29/22823455*100000</f>
        <v>0.376805352213326</v>
      </c>
      <c r="G29" s="94" t="n">
        <f aca="false">E29/$E$8*100</f>
        <v>0.0636702178854084</v>
      </c>
      <c r="H29" s="95" t="n">
        <v>0.3108077024727</v>
      </c>
      <c r="I29" s="96"/>
      <c r="J29" s="106" t="s">
        <v>120</v>
      </c>
      <c r="K29" s="93" t="n">
        <v>89</v>
      </c>
      <c r="L29" s="94" t="n">
        <v>0.391557285798807</v>
      </c>
      <c r="M29" s="94" t="n">
        <v>0.0640485905711839</v>
      </c>
      <c r="N29" s="95" t="n">
        <v>0.333938686955441</v>
      </c>
      <c r="O29" s="93" t="n">
        <f aca="false">E29-K29</f>
        <v>-3</v>
      </c>
      <c r="P29" s="97" t="n">
        <f aca="false">(F29/L29-1)*100</f>
        <v>-3.76750327998253</v>
      </c>
      <c r="Q29" s="94"/>
      <c r="R29" s="104" t="s">
        <v>117</v>
      </c>
      <c r="S29" s="91" t="s">
        <v>118</v>
      </c>
      <c r="T29" s="107" t="s">
        <v>119</v>
      </c>
      <c r="U29" s="105" t="s">
        <v>120</v>
      </c>
      <c r="V29" s="93" t="n">
        <v>42</v>
      </c>
      <c r="W29" s="94" t="n">
        <f aca="false">V29/11577074*100000</f>
        <v>0.362785968198873</v>
      </c>
      <c r="X29" s="94" t="n">
        <f aca="false">V29/$V$8*100</f>
        <v>0.0498149729575861</v>
      </c>
      <c r="Y29" s="95" t="n">
        <v>0.307338976374583</v>
      </c>
      <c r="Z29" s="96"/>
      <c r="AA29" s="106" t="s">
        <v>120</v>
      </c>
      <c r="AB29" s="93" t="n">
        <v>51</v>
      </c>
      <c r="AC29" s="94" t="n">
        <v>0.44148153585713</v>
      </c>
      <c r="AD29" s="94" t="n">
        <v>0.0589868147120056</v>
      </c>
      <c r="AE29" s="95" t="n">
        <v>0.386326225291862</v>
      </c>
      <c r="AF29" s="93" t="n">
        <f aca="false">V29-AB29</f>
        <v>-9</v>
      </c>
      <c r="AG29" s="97" t="n">
        <f aca="false">(W29/AC29-1)*100</f>
        <v>-17.8253361163726</v>
      </c>
      <c r="AH29" s="96"/>
      <c r="AI29" s="104" t="s">
        <v>113</v>
      </c>
      <c r="AJ29" s="91" t="s">
        <v>114</v>
      </c>
      <c r="AK29" s="92" t="s">
        <v>115</v>
      </c>
      <c r="AL29" s="105" t="s">
        <v>120</v>
      </c>
      <c r="AM29" s="99" t="n">
        <v>30</v>
      </c>
      <c r="AN29" s="94" t="n">
        <f aca="false">AM29/11246382*100000</f>
        <v>0.266752454255955</v>
      </c>
      <c r="AO29" s="94" t="n">
        <f aca="false">AM29/$AM$8*100</f>
        <v>0.0591028192044761</v>
      </c>
      <c r="AP29" s="95" t="n">
        <v>0.227742895397736</v>
      </c>
      <c r="AQ29" s="96"/>
      <c r="AR29" s="106" t="s">
        <v>116</v>
      </c>
      <c r="AS29" s="93" t="n">
        <v>43</v>
      </c>
      <c r="AT29" s="94" t="n">
        <v>0.384693149062333</v>
      </c>
      <c r="AU29" s="94" t="n">
        <v>0.0819094424443302</v>
      </c>
      <c r="AV29" s="95" t="n">
        <v>0.356344122757131</v>
      </c>
      <c r="AW29" s="93" t="n">
        <f aca="false">AM29-AS29</f>
        <v>-13</v>
      </c>
      <c r="AX29" s="97" t="n">
        <f aca="false">(AN29/AT29-1)*100</f>
        <v>-30.6583819061637</v>
      </c>
      <c r="AY29" s="96"/>
    </row>
    <row r="30" s="43" customFormat="true" ht="35.25" hidden="false" customHeight="true" outlineLevel="0" collapsed="false">
      <c r="A30" s="104"/>
      <c r="B30" s="91" t="s">
        <v>121</v>
      </c>
      <c r="C30" s="107" t="s">
        <v>122</v>
      </c>
      <c r="D30" s="105"/>
      <c r="E30" s="93" t="n">
        <v>27539</v>
      </c>
      <c r="F30" s="94" t="n">
        <f aca="false">E30/22823455*100000</f>
        <v>120.660960402358</v>
      </c>
      <c r="G30" s="94" t="n">
        <f aca="false">E30/$E$8*100</f>
        <v>20.3885363993751</v>
      </c>
      <c r="H30" s="95" t="n">
        <v>99.0338440199804</v>
      </c>
      <c r="I30" s="96"/>
      <c r="J30" s="106"/>
      <c r="K30" s="93" t="n">
        <v>28513</v>
      </c>
      <c r="L30" s="94" t="n">
        <v>125.443510098856</v>
      </c>
      <c r="M30" s="94" t="n">
        <v>20.5192973365861</v>
      </c>
      <c r="N30" s="95" t="n">
        <v>107.871238216905</v>
      </c>
      <c r="O30" s="93" t="n">
        <f aca="false">E30-K30</f>
        <v>-974</v>
      </c>
      <c r="P30" s="97" t="n">
        <f aca="false">(F30/L30-1)*100</f>
        <v>-3.81251265428478</v>
      </c>
      <c r="Q30" s="94"/>
      <c r="R30" s="104"/>
      <c r="S30" s="91" t="s">
        <v>121</v>
      </c>
      <c r="T30" s="107" t="s">
        <v>122</v>
      </c>
      <c r="U30" s="105"/>
      <c r="V30" s="93" t="n">
        <v>17137</v>
      </c>
      <c r="W30" s="94" t="n">
        <f aca="false">V30/11577074*100000</f>
        <v>148.025312786288</v>
      </c>
      <c r="X30" s="94" t="n">
        <f aca="false">V30/$V$8*100</f>
        <v>20.3256950374798</v>
      </c>
      <c r="Y30" s="95" t="n">
        <v>123.78537335994</v>
      </c>
      <c r="Z30" s="96"/>
      <c r="AA30" s="106"/>
      <c r="AB30" s="93" t="n">
        <v>17516</v>
      </c>
      <c r="AC30" s="94" t="n">
        <v>151.627266315167</v>
      </c>
      <c r="AD30" s="94" t="n">
        <v>20.2590793430488</v>
      </c>
      <c r="AE30" s="95" t="n">
        <v>132.179594972866</v>
      </c>
      <c r="AF30" s="93" t="n">
        <f aca="false">V30-AB30</f>
        <v>-379</v>
      </c>
      <c r="AG30" s="97" t="n">
        <f aca="false">(W30/AC30-1)*100</f>
        <v>-2.37553153625542</v>
      </c>
      <c r="AH30" s="96"/>
      <c r="AI30" s="104"/>
      <c r="AJ30" s="91" t="s">
        <v>121</v>
      </c>
      <c r="AK30" s="107" t="s">
        <v>122</v>
      </c>
      <c r="AL30" s="105"/>
      <c r="AM30" s="99" t="n">
        <v>10402</v>
      </c>
      <c r="AN30" s="94" t="n">
        <f aca="false">AM30/11246382*100000</f>
        <v>92.4919676390149</v>
      </c>
      <c r="AO30" s="94" t="n">
        <f aca="false">AM30/$AM$8*100</f>
        <v>20.4929175121653</v>
      </c>
      <c r="AP30" s="95" t="n">
        <v>74.0437667344382</v>
      </c>
      <c r="AQ30" s="96"/>
      <c r="AR30" s="106"/>
      <c r="AS30" s="93" t="n">
        <v>10997</v>
      </c>
      <c r="AT30" s="94" t="n">
        <v>98.3830362846157</v>
      </c>
      <c r="AU30" s="94" t="n">
        <v>20.9478636874488</v>
      </c>
      <c r="AV30" s="95" t="n">
        <v>83.0835903139942</v>
      </c>
      <c r="AW30" s="93" t="n">
        <f aca="false">AM30-AS30</f>
        <v>-595</v>
      </c>
      <c r="AX30" s="97" t="n">
        <f aca="false">(AN30/AT30-1)*100</f>
        <v>-5.9878906649702</v>
      </c>
      <c r="AY30" s="96"/>
    </row>
    <row r="31" s="43" customFormat="true" ht="4.5" hidden="false" customHeight="true" outlineLevel="0" collapsed="false">
      <c r="A31" s="104"/>
      <c r="B31" s="91"/>
      <c r="C31" s="107"/>
      <c r="D31" s="105"/>
      <c r="E31" s="93"/>
      <c r="F31" s="94"/>
      <c r="G31" s="94"/>
      <c r="H31" s="95"/>
      <c r="I31" s="96"/>
      <c r="J31" s="106"/>
      <c r="K31" s="93"/>
      <c r="L31" s="94"/>
      <c r="M31" s="94"/>
      <c r="N31" s="95"/>
      <c r="O31" s="96"/>
      <c r="P31" s="94"/>
      <c r="Q31" s="94"/>
      <c r="R31" s="106"/>
      <c r="S31" s="98"/>
      <c r="T31" s="107"/>
      <c r="U31" s="105"/>
      <c r="V31" s="93"/>
      <c r="W31" s="94"/>
      <c r="X31" s="94"/>
      <c r="Y31" s="95"/>
      <c r="Z31" s="96"/>
      <c r="AA31" s="106"/>
      <c r="AB31" s="93"/>
      <c r="AC31" s="94"/>
      <c r="AD31" s="94"/>
      <c r="AE31" s="95"/>
      <c r="AF31" s="96"/>
      <c r="AG31" s="94"/>
      <c r="AH31" s="96"/>
      <c r="AI31" s="106"/>
      <c r="AJ31" s="91"/>
      <c r="AK31" s="107"/>
      <c r="AL31" s="105"/>
      <c r="AM31" s="99"/>
      <c r="AN31" s="94"/>
      <c r="AO31" s="94"/>
      <c r="AP31" s="95"/>
      <c r="AQ31" s="96"/>
      <c r="AR31" s="106"/>
      <c r="AS31" s="93"/>
      <c r="AT31" s="94"/>
      <c r="AU31" s="94"/>
      <c r="AV31" s="95"/>
      <c r="AW31" s="93"/>
      <c r="AX31" s="94"/>
      <c r="AY31" s="96"/>
    </row>
    <row r="32" s="43" customFormat="true" ht="4.5" hidden="false" customHeight="true" outlineLevel="0" collapsed="false">
      <c r="A32" s="108"/>
      <c r="B32" s="109"/>
      <c r="C32" s="110"/>
      <c r="D32" s="73"/>
      <c r="E32" s="111"/>
      <c r="F32" s="112"/>
      <c r="G32" s="112"/>
      <c r="H32" s="113"/>
      <c r="I32" s="96"/>
      <c r="J32" s="78"/>
      <c r="K32" s="111"/>
      <c r="L32" s="112"/>
      <c r="M32" s="112"/>
      <c r="N32" s="113"/>
      <c r="O32" s="114"/>
      <c r="P32" s="112"/>
      <c r="Q32" s="94"/>
      <c r="R32" s="78"/>
      <c r="S32" s="115"/>
      <c r="T32" s="110"/>
      <c r="U32" s="73"/>
      <c r="V32" s="111"/>
      <c r="W32" s="112"/>
      <c r="X32" s="112"/>
      <c r="Y32" s="113"/>
      <c r="Z32" s="96"/>
      <c r="AA32" s="78"/>
      <c r="AB32" s="111"/>
      <c r="AC32" s="112"/>
      <c r="AD32" s="112"/>
      <c r="AE32" s="113"/>
      <c r="AF32" s="114"/>
      <c r="AG32" s="112"/>
      <c r="AH32" s="96"/>
      <c r="AI32" s="78"/>
      <c r="AJ32" s="109"/>
      <c r="AK32" s="110"/>
      <c r="AL32" s="73"/>
      <c r="AM32" s="116"/>
      <c r="AN32" s="112"/>
      <c r="AO32" s="112"/>
      <c r="AP32" s="113"/>
      <c r="AQ32" s="96"/>
      <c r="AR32" s="78"/>
      <c r="AS32" s="111"/>
      <c r="AT32" s="112"/>
      <c r="AU32" s="112"/>
      <c r="AV32" s="113"/>
      <c r="AW32" s="111"/>
      <c r="AX32" s="112"/>
      <c r="AY32" s="96"/>
    </row>
    <row r="33" s="117" customFormat="true" ht="4.5" hidden="false" customHeight="true" outlineLevel="0" collapsed="false">
      <c r="A33" s="34"/>
      <c r="C33" s="103"/>
      <c r="D33" s="66"/>
      <c r="E33" s="93"/>
      <c r="F33" s="94"/>
      <c r="G33" s="94"/>
      <c r="H33" s="94"/>
      <c r="I33" s="96"/>
      <c r="J33" s="66"/>
      <c r="K33" s="93"/>
      <c r="L33" s="94"/>
      <c r="M33" s="94"/>
      <c r="N33" s="94"/>
      <c r="O33" s="96"/>
      <c r="P33" s="94"/>
      <c r="Q33" s="94"/>
      <c r="R33" s="66"/>
      <c r="T33" s="103"/>
      <c r="U33" s="66"/>
      <c r="V33" s="93"/>
      <c r="W33" s="94"/>
      <c r="X33" s="94"/>
      <c r="Y33" s="94"/>
      <c r="Z33" s="96"/>
      <c r="AA33" s="66"/>
      <c r="AB33" s="93"/>
      <c r="AC33" s="94"/>
      <c r="AD33" s="94"/>
      <c r="AE33" s="94"/>
      <c r="AF33" s="96"/>
      <c r="AG33" s="94"/>
      <c r="AH33" s="96"/>
      <c r="AI33" s="66"/>
      <c r="AK33" s="103"/>
      <c r="AL33" s="66"/>
      <c r="AM33" s="99"/>
      <c r="AN33" s="94"/>
      <c r="AO33" s="94"/>
      <c r="AP33" s="94"/>
      <c r="AQ33" s="96"/>
      <c r="AR33" s="66"/>
      <c r="AS33" s="93"/>
      <c r="AT33" s="94"/>
      <c r="AU33" s="94"/>
      <c r="AV33" s="94"/>
      <c r="AW33" s="93"/>
      <c r="AX33" s="94"/>
      <c r="AY33" s="96"/>
    </row>
    <row r="34" s="43" customFormat="true" ht="16.5" hidden="false" customHeight="true" outlineLevel="0" collapsed="false">
      <c r="A34" s="118" t="s">
        <v>123</v>
      </c>
      <c r="B34" s="119"/>
      <c r="C34" s="120"/>
      <c r="D34" s="121"/>
      <c r="E34" s="122"/>
      <c r="F34" s="123"/>
      <c r="G34" s="124"/>
      <c r="H34" s="124"/>
      <c r="I34" s="125"/>
      <c r="J34" s="96" t="s">
        <v>124</v>
      </c>
      <c r="K34" s="96"/>
      <c r="L34" s="94"/>
      <c r="M34" s="94"/>
      <c r="N34" s="124"/>
      <c r="O34" s="96"/>
      <c r="P34" s="94"/>
      <c r="Q34" s="94"/>
      <c r="R34" s="118" t="s">
        <v>123</v>
      </c>
      <c r="S34" s="119"/>
      <c r="T34" s="120"/>
      <c r="U34" s="121"/>
      <c r="V34" s="122"/>
      <c r="W34" s="123"/>
      <c r="X34" s="124"/>
      <c r="Y34" s="124"/>
      <c r="Z34" s="125"/>
      <c r="AA34" s="96" t="s">
        <v>124</v>
      </c>
      <c r="AB34" s="96"/>
      <c r="AC34" s="94"/>
      <c r="AD34" s="94"/>
      <c r="AE34" s="124"/>
      <c r="AF34" s="96"/>
      <c r="AG34" s="94"/>
      <c r="AH34" s="96"/>
      <c r="AI34" s="118" t="s">
        <v>123</v>
      </c>
      <c r="AJ34" s="119"/>
      <c r="AK34" s="120"/>
      <c r="AL34" s="121"/>
      <c r="AM34" s="126"/>
      <c r="AN34" s="127"/>
      <c r="AO34" s="128"/>
      <c r="AP34" s="128"/>
      <c r="AQ34" s="125"/>
      <c r="AR34" s="96" t="s">
        <v>124</v>
      </c>
      <c r="AS34" s="96"/>
      <c r="AT34" s="94"/>
      <c r="AU34" s="94"/>
      <c r="AV34" s="124"/>
      <c r="AW34" s="93"/>
      <c r="AX34" s="94"/>
      <c r="AY34" s="96"/>
    </row>
    <row r="35" s="43" customFormat="true" ht="16.5" hidden="false" customHeight="true" outlineLevel="0" collapsed="false">
      <c r="A35" s="129" t="s">
        <v>125</v>
      </c>
      <c r="B35" s="119"/>
      <c r="C35" s="120"/>
      <c r="D35" s="121"/>
      <c r="E35" s="122"/>
      <c r="F35" s="123"/>
      <c r="G35" s="124"/>
      <c r="H35" s="124"/>
      <c r="I35" s="125"/>
      <c r="J35" s="96" t="s">
        <v>126</v>
      </c>
      <c r="K35" s="96"/>
      <c r="L35" s="94"/>
      <c r="M35" s="94"/>
      <c r="N35" s="124"/>
      <c r="O35" s="96"/>
      <c r="P35" s="94"/>
      <c r="Q35" s="94"/>
      <c r="R35" s="129" t="s">
        <v>125</v>
      </c>
      <c r="S35" s="119"/>
      <c r="T35" s="120"/>
      <c r="U35" s="121"/>
      <c r="V35" s="122"/>
      <c r="W35" s="123"/>
      <c r="X35" s="124"/>
      <c r="Y35" s="124"/>
      <c r="Z35" s="125"/>
      <c r="AA35" s="96" t="s">
        <v>126</v>
      </c>
      <c r="AB35" s="96"/>
      <c r="AC35" s="94"/>
      <c r="AD35" s="94"/>
      <c r="AE35" s="124"/>
      <c r="AF35" s="96"/>
      <c r="AG35" s="94"/>
      <c r="AH35" s="96"/>
      <c r="AI35" s="129" t="s">
        <v>125</v>
      </c>
      <c r="AJ35" s="119"/>
      <c r="AK35" s="120"/>
      <c r="AL35" s="121"/>
      <c r="AM35" s="126"/>
      <c r="AN35" s="127"/>
      <c r="AO35" s="128"/>
      <c r="AP35" s="128"/>
      <c r="AQ35" s="125"/>
      <c r="AR35" s="96" t="s">
        <v>126</v>
      </c>
      <c r="AS35" s="96"/>
      <c r="AT35" s="94"/>
      <c r="AU35" s="94"/>
      <c r="AV35" s="124"/>
      <c r="AW35" s="93"/>
      <c r="AX35" s="94"/>
      <c r="AY35" s="96"/>
    </row>
    <row r="36" s="43" customFormat="true" ht="16.5" hidden="false" customHeight="true" outlineLevel="0" collapsed="false">
      <c r="A36" s="129" t="s">
        <v>127</v>
      </c>
      <c r="B36" s="117"/>
      <c r="C36" s="103"/>
      <c r="D36" s="121"/>
      <c r="E36" s="122"/>
      <c r="F36" s="94"/>
      <c r="G36" s="94"/>
      <c r="H36" s="94"/>
      <c r="I36" s="96"/>
      <c r="J36" s="130" t="s">
        <v>128</v>
      </c>
      <c r="K36" s="96"/>
      <c r="L36" s="94"/>
      <c r="M36" s="94"/>
      <c r="N36" s="94"/>
      <c r="O36" s="96"/>
      <c r="P36" s="94"/>
      <c r="Q36" s="94"/>
      <c r="R36" s="129" t="s">
        <v>127</v>
      </c>
      <c r="S36" s="117"/>
      <c r="T36" s="103"/>
      <c r="U36" s="121"/>
      <c r="V36" s="122"/>
      <c r="W36" s="94"/>
      <c r="X36" s="94"/>
      <c r="Y36" s="94"/>
      <c r="Z36" s="96"/>
      <c r="AA36" s="130" t="s">
        <v>128</v>
      </c>
      <c r="AB36" s="96"/>
      <c r="AC36" s="94"/>
      <c r="AD36" s="94"/>
      <c r="AE36" s="94"/>
      <c r="AF36" s="96"/>
      <c r="AG36" s="94"/>
      <c r="AH36" s="96"/>
      <c r="AI36" s="129" t="s">
        <v>127</v>
      </c>
      <c r="AJ36" s="117"/>
      <c r="AK36" s="103"/>
      <c r="AL36" s="121"/>
      <c r="AM36" s="122"/>
      <c r="AN36" s="94"/>
      <c r="AO36" s="94"/>
      <c r="AP36" s="94"/>
      <c r="AQ36" s="96"/>
      <c r="AR36" s="130" t="s">
        <v>128</v>
      </c>
      <c r="AS36" s="96"/>
      <c r="AT36" s="94"/>
      <c r="AU36" s="94"/>
      <c r="AV36" s="94"/>
      <c r="AW36" s="96"/>
      <c r="AX36" s="94"/>
      <c r="AY36" s="96"/>
    </row>
    <row r="37" s="43" customFormat="true" ht="16.5" hidden="false" customHeight="true" outlineLevel="0" collapsed="false">
      <c r="A37" s="129" t="s">
        <v>129</v>
      </c>
      <c r="B37" s="117"/>
      <c r="C37" s="103"/>
      <c r="D37" s="90"/>
      <c r="E37" s="93"/>
      <c r="F37" s="94"/>
      <c r="G37" s="94"/>
      <c r="H37" s="94"/>
      <c r="I37" s="96"/>
      <c r="J37" s="129" t="s">
        <v>130</v>
      </c>
      <c r="K37" s="96"/>
      <c r="L37" s="94"/>
      <c r="M37" s="94"/>
      <c r="N37" s="94"/>
      <c r="O37" s="96"/>
      <c r="P37" s="94"/>
      <c r="Q37" s="94"/>
      <c r="R37" s="129" t="s">
        <v>129</v>
      </c>
      <c r="S37" s="117"/>
      <c r="T37" s="103"/>
      <c r="U37" s="90"/>
      <c r="V37" s="93"/>
      <c r="W37" s="94"/>
      <c r="X37" s="94"/>
      <c r="Y37" s="94"/>
      <c r="Z37" s="96"/>
      <c r="AA37" s="129" t="s">
        <v>130</v>
      </c>
      <c r="AB37" s="96"/>
      <c r="AC37" s="94"/>
      <c r="AD37" s="94"/>
      <c r="AE37" s="94"/>
      <c r="AF37" s="96"/>
      <c r="AG37" s="94"/>
      <c r="AH37" s="117"/>
      <c r="AI37" s="129" t="s">
        <v>129</v>
      </c>
      <c r="AJ37" s="117"/>
      <c r="AK37" s="103"/>
      <c r="AL37" s="90"/>
      <c r="AM37" s="93"/>
      <c r="AN37" s="94"/>
      <c r="AO37" s="94"/>
      <c r="AP37" s="94"/>
      <c r="AQ37" s="96"/>
      <c r="AR37" s="129" t="s">
        <v>130</v>
      </c>
      <c r="AS37" s="96"/>
      <c r="AT37" s="94"/>
      <c r="AU37" s="94"/>
      <c r="AV37" s="94"/>
      <c r="AW37" s="96"/>
      <c r="AX37" s="94"/>
      <c r="AY37" s="117"/>
    </row>
    <row r="38" customFormat="false" ht="19.15" hidden="false" customHeight="true" outlineLevel="0" collapsed="false">
      <c r="A38" s="131"/>
      <c r="B38" s="11"/>
      <c r="C38" s="132"/>
      <c r="D38" s="133"/>
      <c r="E38" s="134"/>
      <c r="F38" s="135"/>
      <c r="G38" s="135"/>
      <c r="H38" s="135"/>
      <c r="I38" s="136"/>
      <c r="J38" s="137"/>
      <c r="K38" s="136"/>
      <c r="L38" s="135"/>
      <c r="M38" s="135"/>
      <c r="N38" s="135"/>
      <c r="O38" s="136"/>
      <c r="P38" s="135"/>
      <c r="Q38" s="135"/>
      <c r="Y38" s="135"/>
      <c r="AE38" s="135"/>
      <c r="AP38" s="138"/>
    </row>
    <row r="39" customFormat="false" ht="19.15" hidden="false" customHeight="true" outlineLevel="0" collapsed="false">
      <c r="A39" s="131"/>
      <c r="B39" s="11"/>
      <c r="C39" s="132"/>
      <c r="D39" s="133"/>
      <c r="E39" s="134"/>
      <c r="F39" s="135"/>
      <c r="G39" s="135"/>
      <c r="H39" s="135"/>
      <c r="I39" s="136"/>
      <c r="J39" s="137"/>
      <c r="K39" s="134"/>
      <c r="L39" s="135"/>
      <c r="M39" s="135"/>
      <c r="N39" s="135"/>
      <c r="O39" s="136"/>
      <c r="P39" s="135"/>
      <c r="Q39" s="135"/>
      <c r="V39" s="134"/>
      <c r="Y39" s="135"/>
      <c r="AB39" s="134"/>
      <c r="AM39" s="134"/>
      <c r="AP39" s="138"/>
      <c r="AS39" s="134"/>
    </row>
    <row r="40" customFormat="false" ht="19.15" hidden="false" customHeight="true" outlineLevel="0" collapsed="false">
      <c r="A40" s="131"/>
      <c r="B40" s="11"/>
      <c r="C40" s="132"/>
      <c r="D40" s="133"/>
      <c r="E40" s="134"/>
      <c r="F40" s="135"/>
      <c r="G40" s="135"/>
      <c r="H40" s="135"/>
      <c r="I40" s="136"/>
      <c r="J40" s="137"/>
      <c r="O40" s="136"/>
      <c r="P40" s="135"/>
      <c r="Q40" s="135"/>
      <c r="Y40" s="135"/>
      <c r="AP40" s="138"/>
      <c r="AV40" s="135"/>
    </row>
    <row r="41" customFormat="false" ht="19.15" hidden="false" customHeight="true" outlineLevel="0" collapsed="false">
      <c r="A41" s="131"/>
      <c r="B41" s="11"/>
      <c r="C41" s="132"/>
      <c r="D41" s="133"/>
      <c r="E41" s="134"/>
      <c r="F41" s="135"/>
      <c r="G41" s="135"/>
      <c r="H41" s="135"/>
      <c r="I41" s="136"/>
      <c r="J41" s="137"/>
      <c r="K41" s="136"/>
      <c r="L41" s="135"/>
      <c r="M41" s="135"/>
      <c r="N41" s="135"/>
      <c r="O41" s="136"/>
      <c r="P41" s="135"/>
      <c r="Q41" s="135"/>
      <c r="Y41" s="135"/>
      <c r="AE41" s="135"/>
      <c r="AP41" s="138"/>
      <c r="AV41" s="135"/>
    </row>
    <row r="42" customFormat="false" ht="19.15" hidden="false" customHeight="true" outlineLevel="0" collapsed="false">
      <c r="A42" s="131"/>
      <c r="B42" s="11"/>
      <c r="C42" s="132"/>
      <c r="D42" s="133"/>
      <c r="E42" s="134"/>
      <c r="F42" s="135"/>
      <c r="G42" s="135"/>
      <c r="H42" s="135"/>
      <c r="I42" s="136"/>
      <c r="J42" s="137"/>
      <c r="K42" s="136"/>
      <c r="L42" s="135"/>
      <c r="M42" s="135"/>
      <c r="N42" s="135"/>
      <c r="O42" s="136"/>
      <c r="P42" s="135"/>
      <c r="Q42" s="135"/>
      <c r="Y42" s="135"/>
      <c r="AE42" s="135"/>
      <c r="AP42" s="138"/>
      <c r="AV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30">
    <mergeCell ref="A1:H1"/>
    <mergeCell ref="J1:P1"/>
    <mergeCell ref="R1:Y1"/>
    <mergeCell ref="AA1:AG1"/>
    <mergeCell ref="AI1:AP1"/>
    <mergeCell ref="AR1:AX1"/>
    <mergeCell ref="A2:G2"/>
    <mergeCell ref="J2:O2"/>
    <mergeCell ref="R2:X2"/>
    <mergeCell ref="AA2:AF2"/>
    <mergeCell ref="AI2:AN2"/>
    <mergeCell ref="AR2:AW2"/>
    <mergeCell ref="B3:B6"/>
    <mergeCell ref="C3:C6"/>
    <mergeCell ref="D3:H3"/>
    <mergeCell ref="J3:N3"/>
    <mergeCell ref="S3:S6"/>
    <mergeCell ref="T3:T6"/>
    <mergeCell ref="U3:Y3"/>
    <mergeCell ref="AA3:AE3"/>
    <mergeCell ref="AJ3:AJ6"/>
    <mergeCell ref="AK3:AK6"/>
    <mergeCell ref="AL3:AP3"/>
    <mergeCell ref="AR3:AV3"/>
    <mergeCell ref="D5:D6"/>
    <mergeCell ref="J5:J6"/>
    <mergeCell ref="U5:U6"/>
    <mergeCell ref="AA5:AA6"/>
    <mergeCell ref="AL5:AL6"/>
    <mergeCell ref="AR5:AR6"/>
  </mergeCells>
  <printOptions headings="false" gridLines="false" gridLinesSet="true" horizontalCentered="true" verticalCentered="true"/>
  <pageMargins left="0" right="0" top="0.747916666666667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10:21:17Z</dcterms:created>
  <dc:creator>行政院衛生署</dc:creator>
  <dc:description/>
  <cp:keywords>死亡人數 死亡率 死亡原因</cp:keywords>
  <dc:language>en-US</dc:language>
  <cp:lastModifiedBy>stleahua</cp:lastModifiedBy>
  <cp:lastPrinted>2007-08-23T08:38:34Z</cp:lastPrinted>
  <dcterms:modified xsi:type="dcterms:W3CDTF">2007-08-23T08:40:29Z</dcterms:modified>
  <cp:revision>0</cp:revision>
  <dc:subject>衛生署中英文網站</dc:subject>
  <dc:title>表1 主要死亡原因  ----  按性別分</dc:title>
</cp:coreProperties>
</file>